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visible" r:id="rId7"/>
    <sheet name="Debiti" sheetId="7" state="visible" r:id="rId8"/>
    <sheet name="ElencoFatture" sheetId="8" state="visible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296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86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Unione Montana Valle Strona e Quarne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4 (STOCK-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23 (STOCK-2)</t>
  </si>
  <si>
    <t xml:space="preserve">0,00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Vengono visualizzate tutte le Fatture SCADUTE E NON PAGATE al 2024</t>
  </si>
  <si>
    <t xml:space="preserve">Ammontare Complessivo dei Debiti</t>
  </si>
  <si>
    <t xml:space="preserve">Ammontare Complessivo dei Debiti (AL NETTO DELL'IVA SPLIT PAYMENT)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se non valorizzata, la Data di Protocollo o la Data di Registrazione) è relativa all'Anno 2024.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  <si>
    <t xml:space="preserve">20241000001861</t>
  </si>
  <si>
    <t xml:space="preserve">11/01/2024</t>
  </si>
  <si>
    <t xml:space="preserve">P</t>
  </si>
  <si>
    <t xml:space="preserve">FORNITURA ENERGIA ELETTRICA DICEMBRE 2023 UFFICI, PALESTRA E SCUOLA MEDIA VALSTRONA MUSEO MARMO</t>
  </si>
  <si>
    <t xml:space="preserve">EICOM SRL</t>
  </si>
  <si>
    <t xml:space="preserve">01964800039</t>
  </si>
  <si>
    <t xml:space="preserve">14/01/2024</t>
  </si>
  <si>
    <t xml:space="preserve">NO</t>
  </si>
  <si>
    <t xml:space="preserve">20242000000491</t>
  </si>
  <si>
    <t xml:space="preserve">05/01/2024</t>
  </si>
  <si>
    <t xml:space="preserve">FORNITURA GAS NATURALEDICEMBRE 2023 SCUOLA MEDIA E PALESTRA VALSTRONA</t>
  </si>
  <si>
    <t xml:space="preserve">002784/APA</t>
  </si>
  <si>
    <t xml:space="preserve">31/12/2023</t>
  </si>
  <si>
    <t xml:space="preserve">QUOTA CANONE  SERVIZIO RSU VALLE STRONA DICEMBRE 2023</t>
  </si>
  <si>
    <t xml:space="preserve">CONSER VCO SPA</t>
  </si>
  <si>
    <t xml:space="preserve">01945190039</t>
  </si>
  <si>
    <t xml:space="preserve">03/01/2024</t>
  </si>
  <si>
    <t xml:space="preserve">002845/APA</t>
  </si>
  <si>
    <t xml:space="preserve">QUOTA SERVIZIO RSU VALLE STRONA DICEMBRE 2023 MASSIOLA</t>
  </si>
  <si>
    <t xml:space="preserve">13/01/2024</t>
  </si>
  <si>
    <t xml:space="preserve">002840/APA</t>
  </si>
  <si>
    <t xml:space="preserve">QUOTA SERVIZIO RSU VALLE STRONA DICEMBRE 2023 LOREGLIA</t>
  </si>
  <si>
    <t xml:space="preserve">002834/APA</t>
  </si>
  <si>
    <t xml:space="preserve">QUOTA SERVIZIO RSU VALLE STRONA DICEMBRE 2023 GERMAGNO</t>
  </si>
  <si>
    <t xml:space="preserve">002871/APA</t>
  </si>
  <si>
    <t xml:space="preserve">QUOTA SERVIZIO RSU VALLE STRONA DICEMBRE 2023 VALSTRONA</t>
  </si>
  <si>
    <t xml:space="preserve">FATTPA 1_24</t>
  </si>
  <si>
    <t xml:space="preserve">08/01/2024</t>
  </si>
  <si>
    <t xml:space="preserve">FONDI ATO 2009-2010 LAVORI DI SISTEMAZIONE VERSANTE CON REGIMAZIONE ACQUE E STABILIZZAZIONE VERSANTI LUNGO LA STRADA ALPE QUAGGIONE MORELLO COMUNE DI LOREGLIA-SALDO RUP</t>
  </si>
  <si>
    <t xml:space="preserve">9120773BF9</t>
  </si>
  <si>
    <t xml:space="preserve">DIDO ING. FABRIZIO</t>
  </si>
  <si>
    <t xml:space="preserve">01823850035</t>
  </si>
  <si>
    <t xml:space="preserve">PJ07760756</t>
  </si>
  <si>
    <t xml:space="preserve">FT.fornitura di carburante DICEMBRE 2023CIG Z7934E6111</t>
  </si>
  <si>
    <t xml:space="preserve">Z7934E6111</t>
  </si>
  <si>
    <t xml:space="preserve">KUWAIT PETROLEUM ITALIA SPA</t>
  </si>
  <si>
    <t xml:space="preserve">00891951006</t>
  </si>
  <si>
    <t xml:space="preserve">02/01/2024</t>
  </si>
  <si>
    <t xml:space="preserve">1 / 1010</t>
  </si>
  <si>
    <t xml:space="preserve">17/01/2024</t>
  </si>
  <si>
    <t xml:space="preserve">nota credito  errata IVA Split</t>
  </si>
  <si>
    <t xml:space="preserve">Z7D3DF698E</t>
  </si>
  <si>
    <t xml:space="preserve">TOCECAR SRL</t>
  </si>
  <si>
    <t xml:space="preserve">00863140034</t>
  </si>
  <si>
    <t xml:space="preserve">18/01/2024</t>
  </si>
  <si>
    <t xml:space="preserve">2 / 1010</t>
  </si>
  <si>
    <t xml:space="preserve">19/01/2024</t>
  </si>
  <si>
    <t xml:space="preserve">FT.REVISIONE SCUOLABUS  Veicolo - Targa: FV994VP , Telaio: WV1ZZZSYZK9039285 , KM: 22732</t>
  </si>
  <si>
    <t xml:space="preserve">12TXLP00000455</t>
  </si>
  <si>
    <t xml:space="preserve">12/01/2024</t>
  </si>
  <si>
    <t xml:space="preserve">COMPETENZE SERVIZIO POS BANCO BPM S.P.A. 4°TRIME 2023</t>
  </si>
  <si>
    <t xml:space="preserve">TECMARKET SERVIZI SPA</t>
  </si>
  <si>
    <t xml:space="preserve">03090380233</t>
  </si>
  <si>
    <t xml:space="preserve">16/01/2024</t>
  </si>
  <si>
    <t xml:space="preserve">000459/PA</t>
  </si>
  <si>
    <t xml:space="preserve">SERVIZIO TRASPORTO ALUNNI SCUOLA DELL'INFANZIA FORNERO -USCITE DIDATTICHE STRAORDINARIE a.s. 2023-2024 20/12/2023</t>
  </si>
  <si>
    <t xml:space="preserve">Z5C3D25048</t>
  </si>
  <si>
    <t xml:space="preserve">VCO TRASPORTI SRL a Socio Unico</t>
  </si>
  <si>
    <t xml:space="preserve">01792330035</t>
  </si>
  <si>
    <t xml:space="preserve">000458/PA</t>
  </si>
  <si>
    <t xml:space="preserve">SERVIZIO TRASPORTO ALUNNI USCITA DIDATTICA STRAORDINARIA PLESSO DI SCUOLA PRIMARIA DI GERMAGNO A.S. 2023/2024  19/12/2023 codice CIG:ZE73D980D4</t>
  </si>
  <si>
    <t xml:space="preserve">ZE73D980D4</t>
  </si>
  <si>
    <t xml:space="preserve">000025/PA</t>
  </si>
  <si>
    <t xml:space="preserve">24/01/2024</t>
  </si>
  <si>
    <t xml:space="preserve">FT SERVIZIO TRASPORTO ALUNNI GENNAIO 2024</t>
  </si>
  <si>
    <t xml:space="preserve">25/01/2024</t>
  </si>
  <si>
    <t xml:space="preserve">E001117</t>
  </si>
  <si>
    <t xml:space="preserve">15/01/2024</t>
  </si>
  <si>
    <t xml:space="preserve">FORNITURA ENERGIA ELETTRICA DICEMBRE 2023 RIPETITORE FORNO</t>
  </si>
  <si>
    <t xml:space="preserve">SMART ENERGY SRL</t>
  </si>
  <si>
    <t xml:space="preserve">12826060019</t>
  </si>
  <si>
    <t xml:space="preserve">E001119</t>
  </si>
  <si>
    <t xml:space="preserve">FORNITURA ENERGIA ELETTRICA DICEMBRE 2023 RIPETITORE SAMBUGHETTO</t>
  </si>
  <si>
    <t xml:space="preserve">E001121</t>
  </si>
  <si>
    <t xml:space="preserve">FORNITURA ENERGIA ELETTRICA DICEMBRE 2023 RIPETITORE ARBEA</t>
  </si>
  <si>
    <t xml:space="preserve">E001116</t>
  </si>
  <si>
    <t xml:space="preserve">FORNITURA ENERGIA ELETTRICA DICEMBRE 2023</t>
  </si>
  <si>
    <t xml:space="preserve">E001120</t>
  </si>
  <si>
    <t xml:space="preserve">FORNITURA ENERGIA ELETTRICA DICEMBRE 2023 RIPETITORE MASSIOLA</t>
  </si>
  <si>
    <t xml:space="preserve">E001118</t>
  </si>
  <si>
    <t xml:space="preserve">FORNITURA ENERGIA ELETTRICA DICEMBRE 2023 RIPETITORE GERMAGNO</t>
  </si>
  <si>
    <t xml:space="preserve">1/001</t>
  </si>
  <si>
    <t xml:space="preserve">02/02/2024</t>
  </si>
  <si>
    <t xml:space="preserve">FT. SERVIZIO MENSA SCUOLA MEDIA VALSTRONA GENNAIO 2024</t>
  </si>
  <si>
    <t xml:space="preserve">ZAMPONI ELVIRA</t>
  </si>
  <si>
    <t xml:space="preserve">01992700037</t>
  </si>
  <si>
    <t xml:space="preserve">05/02/2024</t>
  </si>
  <si>
    <t xml:space="preserve">6 / 4629 / 2023</t>
  </si>
  <si>
    <t xml:space="preserve">30/12/2023</t>
  </si>
  <si>
    <t xml:space="preserve">FATTURA GESTIONE SERVIZIO STIPENDI ANNO 2023 E PRATICHE PREVIDENZIALI</t>
  </si>
  <si>
    <t xml:space="preserve">Z2F3990320</t>
  </si>
  <si>
    <t xml:space="preserve">ALMA SPA</t>
  </si>
  <si>
    <t xml:space="preserve">00572290047</t>
  </si>
  <si>
    <t xml:space="preserve">09/01/2024</t>
  </si>
  <si>
    <t xml:space="preserve">000002/PA</t>
  </si>
  <si>
    <t xml:space="preserve">FT. MANUTENZIONE MECCANICA ALLO SCUOLABUS EW456WM  DI PROPRIETA' DELL'UNIONE.</t>
  </si>
  <si>
    <t xml:space="preserve">20242000006379</t>
  </si>
  <si>
    <t xml:space="preserve">06/02/2024</t>
  </si>
  <si>
    <t xml:space="preserve">FORNITURA GAS NATURALE GENNAIO 2024 SCUOLA MEDIA E PALESTRA VALSTRONA</t>
  </si>
  <si>
    <t xml:space="preserve">10/02/2024</t>
  </si>
  <si>
    <t xml:space="preserve">BOL_PA20240000001213</t>
  </si>
  <si>
    <t xml:space="preserve">13/02/2024</t>
  </si>
  <si>
    <t xml:space="preserve">FT. ACQUA UTENZA CABINA METANO LOC. SASSO 2°SEM 2023</t>
  </si>
  <si>
    <t xml:space="preserve">ACQUA NOVARA VCO SPA</t>
  </si>
  <si>
    <t xml:space="preserve">02078000037</t>
  </si>
  <si>
    <t xml:space="preserve">BOL_PA20240000000254</t>
  </si>
  <si>
    <t xml:space="preserve">30/01/2024</t>
  </si>
  <si>
    <t xml:space="preserve">FT. ACQUA UTENZA MUSEO MAMO 2°SEM 2023</t>
  </si>
  <si>
    <t xml:space="preserve">31/01/2024</t>
  </si>
  <si>
    <t xml:space="preserve">000103/APA</t>
  </si>
  <si>
    <t xml:space="preserve">CANONE SERVIZIO RSU VALLE STRONA GENNAIO 2024</t>
  </si>
  <si>
    <t xml:space="preserve">000154/APA</t>
  </si>
  <si>
    <t xml:space="preserve">SERVIZIO RSU VALLE STRONA GENNAIO 2024 MASSIOLA</t>
  </si>
  <si>
    <t xml:space="preserve">14/02/2024</t>
  </si>
  <si>
    <t xml:space="preserve">000149/APA</t>
  </si>
  <si>
    <t xml:space="preserve">SERVIZIO RSU VALLE STRONA GENNAIO 2024 LOREGLIA</t>
  </si>
  <si>
    <t xml:space="preserve">000180/APA</t>
  </si>
  <si>
    <t xml:space="preserve">SERVIZIO RSU VALLE STRONA GENNAIO 2024 VALSTRONA</t>
  </si>
  <si>
    <t xml:space="preserve">000143/APA</t>
  </si>
  <si>
    <t xml:space="preserve">SERVIZIO RSU VALLE STRONA GENNAIO 2024 GERMAGNO</t>
  </si>
  <si>
    <t xml:space="preserve">FATTPA 4_24</t>
  </si>
  <si>
    <t xml:space="preserve">03/02/2024</t>
  </si>
  <si>
    <t xml:space="preserve">INCARICO ANNO 2023 TECNICO ESTERNO ATTIVITA' REDAZIONE E ATTUAZION INTERVENTI FONDI ATO L.R. 13/97 ART. 8 C4</t>
  </si>
  <si>
    <t xml:space="preserve">E008453</t>
  </si>
  <si>
    <t xml:space="preserve">FORNITURA ENERGIA ELETTRICA GENNAIO 2024 RIPETITORE GERMAGNO</t>
  </si>
  <si>
    <t xml:space="preserve">15/02/2024</t>
  </si>
  <si>
    <t xml:space="preserve">E008451</t>
  </si>
  <si>
    <t xml:space="preserve">FORNITURA ENERGIA ELETTRICA GENNAIO 2024 RIPETITORE CHESIO</t>
  </si>
  <si>
    <t xml:space="preserve">E008452</t>
  </si>
  <si>
    <t xml:space="preserve">FORNITURA ENERGIA ELETTRICA GENNAIO 2024 RIPETITORE FORNO</t>
  </si>
  <si>
    <t xml:space="preserve">E008455</t>
  </si>
  <si>
    <t xml:space="preserve">FORNITURA ENERGIA ELETTRICA GENNAIO 2024 RIPETITORE MASSIOLA</t>
  </si>
  <si>
    <t xml:space="preserve">E008454</t>
  </si>
  <si>
    <t xml:space="preserve">FORNITURA ENERGIA ELETTRICA GENNAIO 2024 RIPETITORE SAMBUGHETTO</t>
  </si>
  <si>
    <t xml:space="preserve">E008456</t>
  </si>
  <si>
    <t xml:space="preserve">FORNITURA ENERGIA ELETTRICA GENNAIO 2024 RIPETITORE ARBEA</t>
  </si>
  <si>
    <t xml:space="preserve">20241000014195</t>
  </si>
  <si>
    <t xml:space="preserve">09/02/2024</t>
  </si>
  <si>
    <t xml:space="preserve">FORNITURA ENERGIA ELETTRICA GENNAIO 2024 MUSEO MARMO, UFFICI STRONA, SCUOLA MEDIA E PALESTRA VALSTRONA</t>
  </si>
  <si>
    <t xml:space="preserve">4/PA</t>
  </si>
  <si>
    <t xml:space="preserve">FT. FORNITURA ATTREZZATURE DA ASSEGNARE ALLE SQUADRE DI PROTEZIONE CIVILE DEL TERRITORIO  CODICE CIG: Z003DF6933</t>
  </si>
  <si>
    <t xml:space="preserve">Z003DF6933</t>
  </si>
  <si>
    <t xml:space="preserve">FERRAMENTA ARMANDO MINACCI SNC di Minacci Dario Giuseppe Laura e C.</t>
  </si>
  <si>
    <t xml:space="preserve">01739670022</t>
  </si>
  <si>
    <t xml:space="preserve">08/02/2024</t>
  </si>
  <si>
    <t xml:space="preserve">24VEP-00002</t>
  </si>
  <si>
    <t xml:space="preserve">12/02/2024</t>
  </si>
  <si>
    <t xml:space="preserve">FT.SPESA PER MANUTENZIONE ORDINARIA SU SCUOLABUS FV994VP, DI PROPRIETA' DELL'UNIONE.</t>
  </si>
  <si>
    <t xml:space="preserve">AUTOCALVI SRL</t>
  </si>
  <si>
    <t xml:space="preserve">00246400030</t>
  </si>
  <si>
    <t xml:space="preserve">E-600</t>
  </si>
  <si>
    <t xml:space="preserve">27/02/2024</t>
  </si>
  <si>
    <t xml:space="preserve">FT. FORNITURA INDUMENTI DA ASSEGNARE ALLE SQUADRE DI PROTEZIONE CIVILE DEL TERRITORIO  CODICE CIG: Z003DF6933</t>
  </si>
  <si>
    <t xml:space="preserve">REVERSE SRL</t>
  </si>
  <si>
    <t xml:space="preserve">01889280127</t>
  </si>
  <si>
    <t xml:space="preserve">28/02/2024</t>
  </si>
  <si>
    <t xml:space="preserve">534</t>
  </si>
  <si>
    <t xml:space="preserve">FT.FORNITURA ATTREZZATURE DA ASSEGNARE ALLE SQUADRE DI PROTEZIONE CIVILE DEL TERRITORIO  CODICE CIG: Z003DF6933</t>
  </si>
  <si>
    <t xml:space="preserve">GRAFER SRL</t>
  </si>
  <si>
    <t xml:space="preserve">00575430038</t>
  </si>
  <si>
    <t xml:space="preserve">8/PA</t>
  </si>
  <si>
    <t xml:space="preserve">FT. FORNITURA INDUMENTI  DA ASSEGNARE ALLE SQUADRE DI PROTEZIONE CIVILE DEL TERRITORIO  CODICE CIG: Z003DF6933</t>
  </si>
  <si>
    <t xml:space="preserve">GALAXI s.r.l.</t>
  </si>
  <si>
    <t xml:space="preserve">0232730020</t>
  </si>
  <si>
    <t xml:space="preserve">2/001</t>
  </si>
  <si>
    <t xml:space="preserve">01/03/2024</t>
  </si>
  <si>
    <t xml:space="preserve">FT. SERVIZIO MENSA SCUOLA MEDIA VALSTRONA FEBBRAIO 2024</t>
  </si>
  <si>
    <t xml:space="preserve">B0BA07D841</t>
  </si>
  <si>
    <t xml:space="preserve">04/03/2024</t>
  </si>
  <si>
    <t xml:space="preserve">617</t>
  </si>
  <si>
    <t xml:space="preserve">22/02/2024</t>
  </si>
  <si>
    <t xml:space="preserve">FT. CONTROLLO E REVISIONE ESTINTORI E IDRANTI VALSTRONA ANNO 2024</t>
  </si>
  <si>
    <t xml:space="preserve">20242000011516</t>
  </si>
  <si>
    <t xml:space="preserve">06/03/2024</t>
  </si>
  <si>
    <t xml:space="preserve">FORNITURA GAS NATURALE SCUOLA MEDIA E PALESTRA VALSTRONA  FEBBRAIO 2024</t>
  </si>
  <si>
    <t xml:space="preserve">09/03/2024</t>
  </si>
  <si>
    <t xml:space="preserve">000328/APA</t>
  </si>
  <si>
    <t xml:space="preserve">29/02/2024</t>
  </si>
  <si>
    <t xml:space="preserve">SERVIZIO RACCOLTA SMALTIMENTO RIFIUTI FEBBRAIO 2024</t>
  </si>
  <si>
    <t xml:space="preserve">000416/APA</t>
  </si>
  <si>
    <t xml:space="preserve">SERVIZIO RACCOLTA SMALTIMENTO RIFIUTI FEBBRAIO 2024 VALSTRONA</t>
  </si>
  <si>
    <t xml:space="preserve">12/03/2024</t>
  </si>
  <si>
    <t xml:space="preserve">000385/APA</t>
  </si>
  <si>
    <t xml:space="preserve">SERVIZIO RACCOLTA SMALTIMENTO RIFIUTI FEBBRAIO 2024 LOREGLIA</t>
  </si>
  <si>
    <t xml:space="preserve">000379/APA</t>
  </si>
  <si>
    <t xml:space="preserve">SERVIZIO RACCOLTA SMALTIMENTO RIFIUTI FEBBRAIO 2024 GERMAGNO</t>
  </si>
  <si>
    <t xml:space="preserve">000390/APA</t>
  </si>
  <si>
    <t xml:space="preserve">SERVIZIO RACCOLTA SMALTIMENTO RIFIUTI FEBBRAIO 2024 MASSIOLA</t>
  </si>
  <si>
    <t xml:space="preserve">2024/1559/2</t>
  </si>
  <si>
    <t xml:space="preserve">11/03/2024</t>
  </si>
  <si>
    <t xml:space="preserve">FT. Servizio di cloud computing e attivita' di manutenzione su software Siscom. Periodo: anno 2024 - 1° Acconto</t>
  </si>
  <si>
    <t xml:space="preserve">B0AF7C5D15</t>
  </si>
  <si>
    <t xml:space="preserve">SISCOM SPA</t>
  </si>
  <si>
    <t xml:space="preserve">01778000040</t>
  </si>
  <si>
    <t xml:space="preserve">000068/PA</t>
  </si>
  <si>
    <t xml:space="preserve">21/02/2024</t>
  </si>
  <si>
    <t xml:space="preserve">FT. SERVIZIO TRASPORTO ALUNNI FEBBRAIO 2024</t>
  </si>
  <si>
    <t xml:space="preserve">20241000026389</t>
  </si>
  <si>
    <t xml:space="preserve">FORNITURA ENERGIA ELETTRICA FEBBRAIO 2024 MUSEO MARMO, UFFICI STRONA, SCUOLA MEDIA E PALESTRA VALSTRONA</t>
  </si>
  <si>
    <t xml:space="preserve">14/03/2024</t>
  </si>
  <si>
    <t xml:space="preserve">E017740</t>
  </si>
  <si>
    <t xml:space="preserve">13/03/2024</t>
  </si>
  <si>
    <t xml:space="preserve">FORNITURA ENERGIA ELETTRICA FEBBRAIO 2024 RIPETITORE MASSIOLA</t>
  </si>
  <si>
    <t xml:space="preserve">15/03/2024</t>
  </si>
  <si>
    <t xml:space="preserve">E017736</t>
  </si>
  <si>
    <t xml:space="preserve">FORNITURA ENERGIA ELETTRICA FEBBRAIO 2024 RIPETITORE LOCCIA</t>
  </si>
  <si>
    <t xml:space="preserve">E017739</t>
  </si>
  <si>
    <t xml:space="preserve">FORNITURA ENERGIA ELETTRICA FEBBRAIO 2024 RIPETITORE SAMBUGHETTO</t>
  </si>
  <si>
    <t xml:space="preserve">E017737</t>
  </si>
  <si>
    <t xml:space="preserve">FORNITURA ENERGIA ELETTRICA FEBBRAIO 2024 FORNO</t>
  </si>
  <si>
    <t xml:space="preserve">E017741</t>
  </si>
  <si>
    <t xml:space="preserve">FORNITURA ENERGIA ELETTRICA FEBBRAIO 2024 ARBEA</t>
  </si>
  <si>
    <t xml:space="preserve">E017738</t>
  </si>
  <si>
    <t xml:space="preserve">FORNITURA ENERGIA ELETTRICA FEBBRAIO 2024 RIPETITORE COLLA GERMAGNO</t>
  </si>
  <si>
    <t xml:space="preserve">3/001</t>
  </si>
  <si>
    <t xml:space="preserve">26/03/2024</t>
  </si>
  <si>
    <t xml:space="preserve">FT.SERVIZIO MENSA SCUOLA MEDIA VALSTRONA MARZO 2024</t>
  </si>
  <si>
    <t xml:space="preserve">20242000017024</t>
  </si>
  <si>
    <t xml:space="preserve">08/04/2024</t>
  </si>
  <si>
    <t xml:space="preserve">FORNITURA GAS NATURALE MARZO 2024</t>
  </si>
  <si>
    <t xml:space="preserve">11/04/2024</t>
  </si>
  <si>
    <t xml:space="preserve">000572/APA</t>
  </si>
  <si>
    <t xml:space="preserve">31/03/2024</t>
  </si>
  <si>
    <t xml:space="preserve">SERVIZIO RACCOLTA SMALTIMENTO RIFIUTI MARZO 2024</t>
  </si>
  <si>
    <t xml:space="preserve">03/04/2024</t>
  </si>
  <si>
    <t xml:space="preserve">000660/APA</t>
  </si>
  <si>
    <t xml:space="preserve">SERVIZIO RACCOLTA SMALTIMENTO RIFIUTI MARZO 2024 VALSTRONA</t>
  </si>
  <si>
    <t xml:space="preserve">10/04/2024</t>
  </si>
  <si>
    <t xml:space="preserve">000623/APA</t>
  </si>
  <si>
    <t xml:space="preserve">SERVIZIO RACCOLTA SMALTIMENTO RIFIUTI MARZO 2024 GERMAGNO</t>
  </si>
  <si>
    <t xml:space="preserve">000629/APA</t>
  </si>
  <si>
    <t xml:space="preserve">SERVIZIO RACCOLTA SMALTIMENTO RIFIUTI MARZO 2024 LOREGLIA</t>
  </si>
  <si>
    <t xml:space="preserve">000634/APA</t>
  </si>
  <si>
    <t xml:space="preserve">SERVIZIO RACCOLTA SMALTIMENTO RIFIUTI MARZO 2024 MASSIOLA</t>
  </si>
  <si>
    <t xml:space="preserve">E028310</t>
  </si>
  <si>
    <t xml:space="preserve">15/04/2024</t>
  </si>
  <si>
    <t xml:space="preserve">FORNITURA ENERGIA ELETTRICA MARZO 2024 RIPETITORE FORNO</t>
  </si>
  <si>
    <t xml:space="preserve">18/04/2024</t>
  </si>
  <si>
    <t xml:space="preserve">E028313</t>
  </si>
  <si>
    <t xml:space="preserve">FORNITURA ENERGIA ELETTRICA MARZO 2024 RIPETITORE MASSIOLA</t>
  </si>
  <si>
    <t xml:space="preserve">E028314</t>
  </si>
  <si>
    <t xml:space="preserve">FORNITURA ENERGIA ELETTRICA MARZO 2024 RIPETITORE ARBEA</t>
  </si>
  <si>
    <t xml:space="preserve">E028309</t>
  </si>
  <si>
    <t xml:space="preserve">FORNITURA ENERGIA ELETTRICA MARZO 2024 RIPETITORE CHESIO</t>
  </si>
  <si>
    <t xml:space="preserve">17/04/2024</t>
  </si>
  <si>
    <t xml:space="preserve">E028312</t>
  </si>
  <si>
    <t xml:space="preserve">FORNITURA ENERGIA ELETTRICA MARZO 2024 RIPETITORE SAMBUGHETTO</t>
  </si>
  <si>
    <t xml:space="preserve">E028311</t>
  </si>
  <si>
    <t xml:space="preserve">FORNITURA ENERGIA ELETTRICA MARZO 2024 RIPETITORE COLLA GERMAGNO</t>
  </si>
  <si>
    <t xml:space="preserve">20241000038768</t>
  </si>
  <si>
    <t xml:space="preserve">FORNITURA ENERGIA ELETTRICA MUSEO MARMO, UFFICI STRONA, SCUOLA MEDIA VALSTRONA E PALESTRA VALSTRONA</t>
  </si>
  <si>
    <t xml:space="preserve">16/04/2024</t>
  </si>
  <si>
    <t xml:space="preserve">000187/PA</t>
  </si>
  <si>
    <t xml:space="preserve">SERVIZIO CONDUZIONE E PULIZIA MEZZI SCUOLABUS ADIBITI AL SERVIZIO TRASPORTO ALUNNI NEL TERRITORIO DELLA VALLE STRONA. A.S 2023/2024    aprile 2024</t>
  </si>
  <si>
    <t xml:space="preserve">19/04/2024</t>
  </si>
  <si>
    <t xml:space="preserve">4/001</t>
  </si>
  <si>
    <t xml:space="preserve">30/04/2024</t>
  </si>
  <si>
    <t xml:space="preserve">FT. SERVIZIO MENSA SCUOLA MEDIA VALSTRONA APRILE 2024</t>
  </si>
  <si>
    <t xml:space="preserve">12TXLP00002016</t>
  </si>
  <si>
    <t xml:space="preserve">12/04/2024</t>
  </si>
  <si>
    <t xml:space="preserve">SPESE COMPETENZE GESTIONE POS 1°trimestre 2024</t>
  </si>
  <si>
    <t xml:space="preserve">000131/PA</t>
  </si>
  <si>
    <t xml:space="preserve">21/03/2024</t>
  </si>
  <si>
    <t xml:space="preserve">FT SERVIZIO TRASPORTO ALUNNI  MARZO 2024</t>
  </si>
  <si>
    <t xml:space="preserve">15/05/2024</t>
  </si>
  <si>
    <t xml:space="preserve">20242000022712</t>
  </si>
  <si>
    <t xml:space="preserve">07/05/2024</t>
  </si>
  <si>
    <t xml:space="preserve">FORNITURA GAS NATURALE SCUOLA MEDIA E PALESTRA VALSTRONA  APRILE 2024</t>
  </si>
  <si>
    <t xml:space="preserve">09/05/2024</t>
  </si>
  <si>
    <t xml:space="preserve">20241000050547</t>
  </si>
  <si>
    <t xml:space="preserve">10/05/2024</t>
  </si>
  <si>
    <t xml:space="preserve">FORNITURA ENERGIA ELETTRICA APRILE 2024 Museo Marmo, Uffici Strona, Scuola Media Valstrona, Palestra Valstrona</t>
  </si>
  <si>
    <t xml:space="preserve">000765/APA</t>
  </si>
  <si>
    <t xml:space="preserve">SERVIZIO RSU VALLE STRONA APRILE 2024</t>
  </si>
  <si>
    <t xml:space="preserve">03/05/2024</t>
  </si>
  <si>
    <t xml:space="preserve">000815/APA</t>
  </si>
  <si>
    <t xml:space="preserve">SERVIZIO RSU VALLE STRONA APRILE 2024 GERMAGNO</t>
  </si>
  <si>
    <t xml:space="preserve">14/05/2024</t>
  </si>
  <si>
    <t xml:space="preserve">000826/APA</t>
  </si>
  <si>
    <t xml:space="preserve">SERVIZIO RSU VALLE STRONA APRILE 2024 MASSIOLA</t>
  </si>
  <si>
    <t xml:space="preserve">000821/APA</t>
  </si>
  <si>
    <t xml:space="preserve">SERVIZIO RSU VALLE STRONA APRILE 2024 LOREGLIA</t>
  </si>
  <si>
    <t xml:space="preserve">000852/APA</t>
  </si>
  <si>
    <t xml:space="preserve">SERVIZIO RSU VALLE STRONA APRILE 2024 VALSTRONA</t>
  </si>
  <si>
    <t xml:space="preserve">E040439</t>
  </si>
  <si>
    <t xml:space="preserve">FORNITURA ENERGIA ELETTRICA APRILE 2024 RIPETITORE FORNO</t>
  </si>
  <si>
    <t xml:space="preserve">17/05/2024</t>
  </si>
  <si>
    <t xml:space="preserve">E040438</t>
  </si>
  <si>
    <t xml:space="preserve">FORNITURA ENERGIA ELETTRICA APRILE 2024 RIPETITORE CHESIO</t>
  </si>
  <si>
    <t xml:space="preserve">E040442</t>
  </si>
  <si>
    <t xml:space="preserve">FORNITURA ENERGIA ELETTRICA APRILE 2024 RIPETITORE MASSIOLA</t>
  </si>
  <si>
    <t xml:space="preserve">E040440</t>
  </si>
  <si>
    <t xml:space="preserve">FORNITURA ENERGIA ELETTRICA APRILE 2024 RIPETITORE GERMAGNO</t>
  </si>
  <si>
    <t xml:space="preserve">E040443</t>
  </si>
  <si>
    <t xml:space="preserve">FORNITURA ENERGIA ELETTRICA APRILE 2024 RIPETITORE ARBEA</t>
  </si>
  <si>
    <t xml:space="preserve">E040441</t>
  </si>
  <si>
    <t xml:space="preserve">FORNITURA ENERGIA ELETTRICA APRILE 2024 RIPETITORE SAMBUGHETTO</t>
  </si>
  <si>
    <t xml:space="preserve">FT 2024/128</t>
  </si>
  <si>
    <t xml:space="preserve">AGGIORNAMENTO INVENTARIO UNIONE MONTANA AL 31/12/2023  Codice CIG: B0AF6B6D72</t>
  </si>
  <si>
    <t xml:space="preserve">B0AF6B6D72</t>
  </si>
  <si>
    <t xml:space="preserve">D.M.C. Srl</t>
  </si>
  <si>
    <t xml:space="preserve">06064860015</t>
  </si>
  <si>
    <t xml:space="preserve">001640/24</t>
  </si>
  <si>
    <t xml:space="preserve">26/04/2024</t>
  </si>
  <si>
    <t xml:space="preserve">FT.ACQUISTO MATERIALI DI CONSUMO PER VETTOVAGLIAMENTO SERVIZIO MENSA SCUOLA MEDIA VALSTRONA CIG: B13C46490D</t>
  </si>
  <si>
    <t xml:space="preserve">B13C46490D</t>
  </si>
  <si>
    <t xml:space="preserve">DEAR SRL</t>
  </si>
  <si>
    <t xml:space="preserve">00882120033</t>
  </si>
  <si>
    <t xml:space="preserve">143/PA</t>
  </si>
  <si>
    <t xml:space="preserve">13/05/2024</t>
  </si>
  <si>
    <t xml:space="preserve">FT.FORNITURA  SACCHI IN POLIETILENE per RACCOLTA DIFFERENZIATA RIFIUTI IN VALLE STRONA. CIG: B12E870639</t>
  </si>
  <si>
    <t xml:space="preserve">B12E870639</t>
  </si>
  <si>
    <t xml:space="preserve">CUSIO PLAST SRL</t>
  </si>
  <si>
    <t xml:space="preserve">00581700036</t>
  </si>
  <si>
    <t xml:space="preserve">000153/PA</t>
  </si>
  <si>
    <t xml:space="preserve">FT.MANUTENZIONE MECCANICA AGLI SCUOLABUS FJ988VF, EW465WM, FH726AF (CIG B12E44775B).</t>
  </si>
  <si>
    <t xml:space="preserve">B12E44775B</t>
  </si>
  <si>
    <t xml:space="preserve">PA33/24</t>
  </si>
  <si>
    <t xml:space="preserve">24/04/2024</t>
  </si>
  <si>
    <t xml:space="preserve">FT.ACCONTO ONTRATTO NOMINA DI TERZO RESPONSABILE PER L'ANNO 2024 PER L'ESERCIZIO E LA MANUTENZIONE DEGLI IMPIANTI/CENTRALI TERMICHE DEGLI EDIFICI DELL'UNIONE MONTANA.</t>
  </si>
  <si>
    <t xml:space="preserve">CAVALLI MARIO S.r.l. Assistenza Impianti Termici</t>
  </si>
  <si>
    <t xml:space="preserve">02215790037</t>
  </si>
  <si>
    <t xml:space="preserve">000244/PA</t>
  </si>
  <si>
    <t xml:space="preserve">20/05/2024</t>
  </si>
  <si>
    <t xml:space="preserve">SERVIZIO CONDUZIONE E PULIZIA MEZZI SCUOLABUS ADIBITI AL SERVIZIO TRASPORTO ALUNNI NEL TERRITORIO DELLA VALLE STRONA. A.S 2023/2024    MAGGIO 2024</t>
  </si>
  <si>
    <t xml:space="preserve">5</t>
  </si>
  <si>
    <t xml:space="preserve">FT.INTERVENTO DI MANUTENZIONE ORDINARIA IMPIANTO ELETTRICO PRESSO L'EDIFICIO SCOLASTICO DI PROPRIETA' DELL'UNIONE MONTANA. CIG B1349340BB.</t>
  </si>
  <si>
    <t xml:space="preserve">B1349340BB</t>
  </si>
  <si>
    <t xml:space="preserve">CERUTTI OTTAVIO</t>
  </si>
  <si>
    <t xml:space="preserve">02757500034</t>
  </si>
  <si>
    <t xml:space="preserve">16/05/2024</t>
  </si>
  <si>
    <t xml:space="preserve">P0033488</t>
  </si>
  <si>
    <t xml:space="preserve">23/05/2024</t>
  </si>
  <si>
    <t xml:space="preserve">FT.FORNITURA MATERIALI DI CONSUMO PER PULIZIE CODICE CIG:B1C4B5B995</t>
  </si>
  <si>
    <t xml:space="preserve">B1C4B5B995</t>
  </si>
  <si>
    <t xml:space="preserve">MONDOFFICE SRL</t>
  </si>
  <si>
    <t xml:space="preserve">07491520156</t>
  </si>
  <si>
    <t xml:space="preserve">24/05/2024</t>
  </si>
  <si>
    <t xml:space="preserve">7/001</t>
  </si>
  <si>
    <t xml:space="preserve">04/06/2024</t>
  </si>
  <si>
    <t xml:space="preserve">SERVIZIO MENSA SCUOLA MEDIA VALSTRONA A.S. 2023-2024 PERIODO MAGGIO 2024</t>
  </si>
  <si>
    <t xml:space="preserve">14/PA</t>
  </si>
  <si>
    <t xml:space="preserve">22/05/2024</t>
  </si>
  <si>
    <t xml:space="preserve">FT MANUTENZIONE ORDINARIA DACIA LOGAN DM038EE</t>
  </si>
  <si>
    <t xml:space="preserve">B1C4CFA010</t>
  </si>
  <si>
    <t xml:space="preserve">MOTTA TERSILLO</t>
  </si>
  <si>
    <t xml:space="preserve">01462350032</t>
  </si>
  <si>
    <t xml:space="preserve">2/L</t>
  </si>
  <si>
    <t xml:space="preserve">31/05/2024</t>
  </si>
  <si>
    <t xml:space="preserve">FT. INTERVENTO BOSCHIVO DI MESSA IN SICUREZZA DELLA STRADA PROVINCIALE 52 DELLA VALSTRONA. LOC.MARMO (CIG B0D0334092).</t>
  </si>
  <si>
    <t xml:space="preserve">B0D0334092</t>
  </si>
  <si>
    <t xml:space="preserve">VAL TENDA di Pattaroni Gian Piero</t>
  </si>
  <si>
    <t xml:space="preserve">01521780039</t>
  </si>
  <si>
    <t xml:space="preserve">153</t>
  </si>
  <si>
    <t xml:space="preserve">FT. INTERVENTI DI VERIFICA OPERATIVITA' SU IMPIANTI RIPETITORI TELEVISIVI NEI COMUNI DI  GERMAGNO, MASSIOLA E VALSTRONA. (CIG B1AD38B83B).</t>
  </si>
  <si>
    <t xml:space="preserve">B1AD38B83B</t>
  </si>
  <si>
    <t xml:space="preserve">ADVEN nl Srl Telecomunicazioni</t>
  </si>
  <si>
    <t xml:space="preserve">01230590034</t>
  </si>
  <si>
    <t xml:space="preserve">05/06/2024</t>
  </si>
  <si>
    <t xml:space="preserve">20242000029014</t>
  </si>
  <si>
    <t xml:space="preserve">06/06/2024</t>
  </si>
  <si>
    <t xml:space="preserve">FORNITURA GAS NATURALE SCUOLA MEDIA E PALESTRA VALSTRONA</t>
  </si>
  <si>
    <t xml:space="preserve">10/06/2024</t>
  </si>
  <si>
    <t xml:space="preserve">000999/APA</t>
  </si>
  <si>
    <t xml:space="preserve">SERVIZO RACCOLTA SMALTIMENTO RIFIUTI MAGGIO 2024</t>
  </si>
  <si>
    <t xml:space="preserve">001043/APA</t>
  </si>
  <si>
    <t xml:space="preserve">SERVIZO RACCOLTA SMALTIMENTO RIFIUTI MAGGIO 2024 LOREGLIA</t>
  </si>
  <si>
    <t xml:space="preserve">12/06/2024</t>
  </si>
  <si>
    <t xml:space="preserve">001037/APA</t>
  </si>
  <si>
    <t xml:space="preserve">SERVIZO RACCOLTA SMALTIMENTO RIFIUTI MAGGIO 2024 GERMAGNO</t>
  </si>
  <si>
    <t xml:space="preserve">001048/APA</t>
  </si>
  <si>
    <t xml:space="preserve">SERVIZO RACCOLTA SMALTIMENTO RIFIUTI MAGGIO 2024 MASSIOLA</t>
  </si>
  <si>
    <t xml:space="preserve">001074/APA</t>
  </si>
  <si>
    <t xml:space="preserve">SERVIZO RACCOLTA SMALTIMENTO RIFIUTI MAGGIO 2024 VALSTRONA</t>
  </si>
  <si>
    <t xml:space="preserve">20241000063188</t>
  </si>
  <si>
    <t xml:space="preserve">08/06/2024</t>
  </si>
  <si>
    <t xml:space="preserve">FORNITURA ENERGIA ELETTRICA MUSEO MARMO, UFFICI STRONA, SCUOLA MEDIA E PALESTRA VALSTRONA</t>
  </si>
  <si>
    <t xml:space="preserve">E054070</t>
  </si>
  <si>
    <t xml:space="preserve">13/06/2024</t>
  </si>
  <si>
    <t xml:space="preserve">FORNITURA ENERGIA ELETTRICA MAGGIO 2024 RIPETITORE MASSIOLA</t>
  </si>
  <si>
    <t xml:space="preserve">18/06/2024</t>
  </si>
  <si>
    <t xml:space="preserve">E054067</t>
  </si>
  <si>
    <t xml:space="preserve">FORNITURA ENERGIA ELETTRICA MAGGIO 2024 RIPETITORE FORNO</t>
  </si>
  <si>
    <t xml:space="preserve">E054066</t>
  </si>
  <si>
    <t xml:space="preserve">FORNITURA ENERGIA ELETTRICA MAGGIO 2024 RIPETITORE CHESIO</t>
  </si>
  <si>
    <t xml:space="preserve">E054068</t>
  </si>
  <si>
    <t xml:space="preserve">FORNITURA ENERGIA ELETTRICA MAGGIO 2024 RIPETITORE GERMAGNO</t>
  </si>
  <si>
    <t xml:space="preserve">E054069</t>
  </si>
  <si>
    <t xml:space="preserve">FORNITURA ENERGIA ELETTRICA MAGGIO 2024 RIPETITORE SAMBUGHETTO</t>
  </si>
  <si>
    <t xml:space="preserve">E054071</t>
  </si>
  <si>
    <t xml:space="preserve">FORNITURA ENERGIA ELETTRICA MAGGIO 2024 RIPETITORE ARBEA</t>
  </si>
  <si>
    <t xml:space="preserve">PJ08442698</t>
  </si>
  <si>
    <t xml:space="preserve">FT. FORNITURA CARBURANTE RELATIVA AL MESE DI MAGGIO 2024 (CIG Z7934E6111).</t>
  </si>
  <si>
    <t xml:space="preserve">41</t>
  </si>
  <si>
    <t xml:space="preserve">20/06/2024</t>
  </si>
  <si>
    <t xml:space="preserve">FT. Lavori di regimazione e drenaggio delle acque meteoriche in località Campello in Comune di Quarna Sopra. redazione progetto definitivo, esecutivo e dir. lavori FONDI ATO 2015-2016 INTERVENTI 2022</t>
  </si>
  <si>
    <t xml:space="preserve">Z18375918D</t>
  </si>
  <si>
    <t xml:space="preserve">Dott. Geol.CASELLI CORRADO</t>
  </si>
  <si>
    <t xml:space="preserve">03071070126</t>
  </si>
  <si>
    <t xml:space="preserve">FATTPA 9_24</t>
  </si>
  <si>
    <t xml:space="preserve">24/06/2024</t>
  </si>
  <si>
    <t xml:space="preserve">FONDI ATO 2015-2016 PROGRAMMAZIONE 2022 INTERVENTO REGIMAZIONE E DRENAGGIO DELLE ACQUE METEORICHE IN LOCALITA' CAMPELLO- comune QUARNA SOPRA A2-2022- INCENTIVO RUP</t>
  </si>
  <si>
    <t xml:space="preserve">0000015/PA</t>
  </si>
  <si>
    <t xml:space="preserve">L.R. 13/97 ART. 8 C. 4 FONDI ATO INTERVENTI 2022. INTERVENTO DI REGIMAZIONE E DRENAGGIO DELLE ACQUE METEORICHE IN LOCALITÀ CAMPELLO IN COMUNE DI QUARNA SOPRA. CONTABILITA' FINALE</t>
  </si>
  <si>
    <t xml:space="preserve">Z953C06F21</t>
  </si>
  <si>
    <t xml:space="preserve">NICOLAZZI MICHELE COSTRUZIONI GENERALI S.A.S DI GIULIANA COPPI &amp; C.</t>
  </si>
  <si>
    <t xml:space="preserve">01440630034</t>
  </si>
  <si>
    <t xml:space="preserve">000283/PA</t>
  </si>
  <si>
    <t xml:space="preserve">19/06/2024</t>
  </si>
  <si>
    <t xml:space="preserve">SERVIZIO CONDUZIONE E PULIZIA MEZZI SCUOLABUS ADIBITI AL SERVIZIO TRASPORTO ALUNNI NEL TERRITORIO DELLA VALLE STRONA. A.S 2023/2024   GIUGNO 2024</t>
  </si>
  <si>
    <t xml:space="preserve">1624004743</t>
  </si>
  <si>
    <t xml:space="preserve">27/06/2024</t>
  </si>
  <si>
    <t xml:space="preserve">Det. impegno di spesa 000000/2024</t>
  </si>
  <si>
    <t xml:space="preserve">ARIA SPA - Azienda Regionale per l'innovazione e gli acquisti</t>
  </si>
  <si>
    <t xml:space="preserve">05017630152</t>
  </si>
  <si>
    <t xml:space="preserve">2024/5089/2</t>
  </si>
  <si>
    <t xml:space="preserve">03/07/2024</t>
  </si>
  <si>
    <t xml:space="preserve">Determina Ufficio Finanziario - Contabile n. 28 del 06.03.2024; Servizio di cloud computing e attivita' di manutenzione su software Siscom. Periodo: anno 2024 - 2° Acconto</t>
  </si>
  <si>
    <t xml:space="preserve">05/07/2024</t>
  </si>
  <si>
    <t xml:space="preserve">20242000034783</t>
  </si>
  <si>
    <t xml:space="preserve">08/07/2024</t>
  </si>
  <si>
    <t xml:space="preserve">FORNITURA GAS NATURALE SCUOLA MEDIA  E PALESTRA VALSTRONA</t>
  </si>
  <si>
    <t xml:space="preserve">11/07/2024</t>
  </si>
  <si>
    <t xml:space="preserve">13/PA</t>
  </si>
  <si>
    <t xml:space="preserve">Regolamento UE 2016/679 - GDPR, D.Lgs. 196/2003 e s.m.i. relativo alla protezione delle persone fisiche con riguardo al trattamento dei dati personali.FT. incarico professionale di DPO - Privacy 2024. C.I.G. : B1C8AA4314.</t>
  </si>
  <si>
    <t xml:space="preserve">B1C8AA4314</t>
  </si>
  <si>
    <t xml:space="preserve">ERREGI SERVICE SRL</t>
  </si>
  <si>
    <t xml:space="preserve">02091270039</t>
  </si>
  <si>
    <t xml:space="preserve">6</t>
  </si>
  <si>
    <t xml:space="preserve">18/07/2024</t>
  </si>
  <si>
    <t xml:space="preserve">FT. AFFIDAMENTO INCARICO AD ESPERTO ESTERNO PER PARTECIPAZIONE ALL' OIV MONOCRATICO - ANNO 2024 Codice CIG: B28BF6759F</t>
  </si>
  <si>
    <t xml:space="preserve">B28BF6759F</t>
  </si>
  <si>
    <t xml:space="preserve">Dr. AVIGNANO SANDRO</t>
  </si>
  <si>
    <t xml:space="preserve">02723280034</t>
  </si>
  <si>
    <t xml:space="preserve">20241000085919</t>
  </si>
  <si>
    <t xml:space="preserve">19/07/2024</t>
  </si>
  <si>
    <t xml:space="preserve">FORNITURA ENERGIA ELETTRICA GIUGNO MUSEO MARMO, UFFICI STRONA, SCUOLA MEDIA E PALESTRA VALSTRONA</t>
  </si>
  <si>
    <t xml:space="preserve">BOL_PA20240000004882</t>
  </si>
  <si>
    <t xml:space="preserve">16/07/2024</t>
  </si>
  <si>
    <t xml:space="preserve">FT.FORNITURA ACQUA MUSEO MARMO 1°SEMSETRE 2024</t>
  </si>
  <si>
    <t xml:space="preserve">17/07/2024</t>
  </si>
  <si>
    <t xml:space="preserve">7 / 319 / 2024</t>
  </si>
  <si>
    <t xml:space="preserve">29/06/2024</t>
  </si>
  <si>
    <t xml:space="preserve">FT.GESTIONE 1°SEMESTRE 2024 SERVIZIO  GESTIONE CONTABILITA' IVA COMMERCIALE ED ADEMPIMENTI CONNESSI</t>
  </si>
  <si>
    <t xml:space="preserve">B0AF5A18DD</t>
  </si>
  <si>
    <t xml:space="preserve">BOL_PA20240000005030</t>
  </si>
  <si>
    <t xml:space="preserve">23/07/2024</t>
  </si>
  <si>
    <t xml:space="preserve">FT FORNITURA ACQUA CABINA METANO</t>
  </si>
  <si>
    <t xml:space="preserve">24/07/2024</t>
  </si>
  <si>
    <t xml:space="preserve">E069316</t>
  </si>
  <si>
    <t xml:space="preserve">15/07/2024</t>
  </si>
  <si>
    <t xml:space="preserve">FORNITURA ENERGIA ELETTRICA GIUGNO 2024 RIPETITORE SAMBUGHETTO</t>
  </si>
  <si>
    <t xml:space="preserve">E069315</t>
  </si>
  <si>
    <t xml:space="preserve">FORNITURA ENERGIA ELETTRICA GIUGNO 2024 RIPETITORE GERMAGNO</t>
  </si>
  <si>
    <t xml:space="preserve">E069314</t>
  </si>
  <si>
    <t xml:space="preserve">E069313</t>
  </si>
  <si>
    <t xml:space="preserve">FORNITURA ENERGIA ELETTRICA GIUGNO 2024 RIPETITORE CHESIO</t>
  </si>
  <si>
    <t xml:space="preserve">E069318</t>
  </si>
  <si>
    <t xml:space="preserve">FORNITURA ENERGIA ELETTRICA GIUGNO 2024 RIPETITORE ARBEA</t>
  </si>
  <si>
    <t xml:space="preserve">E069317</t>
  </si>
  <si>
    <t xml:space="preserve">FORNITURA ENERGIA ELETTRICA GIUGNO 2024 RIPETITORE MASSIOLA</t>
  </si>
  <si>
    <t xml:space="preserve">36/001</t>
  </si>
  <si>
    <t xml:space="preserve">FT. FORNITURA DI PALI IN LEGNO PER LA SISTEMAZIONE DI SENTIERI MONTANI DEL TERRITORIO DELL'UNIONE (CIG B202D63686)</t>
  </si>
  <si>
    <t xml:space="preserve">B202D63686</t>
  </si>
  <si>
    <t xml:space="preserve">LAGO MAGGIORE LEGNAMI LAVORI FORESTALI S.S.</t>
  </si>
  <si>
    <t xml:space="preserve">02594930030</t>
  </si>
  <si>
    <t xml:space="preserve">24/001</t>
  </si>
  <si>
    <t xml:space="preserve">22/07/2024</t>
  </si>
  <si>
    <t xml:space="preserve">FT.SISTEMAZIONE DI SENTIERI MONTANI DEL TERRITORIO DELL'UNIONE (CIG B258C39375)</t>
  </si>
  <si>
    <t xml:space="preserve">B258C39375</t>
  </si>
  <si>
    <t xml:space="preserve">MENGOZZI RAFFAELE</t>
  </si>
  <si>
    <t xml:space="preserve">146</t>
  </si>
  <si>
    <t xml:space="preserve">29/07/2024</t>
  </si>
  <si>
    <t xml:space="preserve">Riferimento DDT nr. 126 del 26.07.2024</t>
  </si>
  <si>
    <t xml:space="preserve">B1692A2F5E</t>
  </si>
  <si>
    <t xml:space="preserve">EUROAVI SAS</t>
  </si>
  <si>
    <t xml:space="preserve">00827050303</t>
  </si>
  <si>
    <t xml:space="preserve">106E</t>
  </si>
  <si>
    <t xml:space="preserve">30/07/2024</t>
  </si>
  <si>
    <t xml:space="preserve">FT COMPETENZE INCARICO REVISORE PERIODO MAG 2023-MAG 2024</t>
  </si>
  <si>
    <t xml:space="preserve">BRIZZI BRUNO</t>
  </si>
  <si>
    <t xml:space="preserve">01887990024</t>
  </si>
  <si>
    <t xml:space="preserve">02/08/2024</t>
  </si>
  <si>
    <t xml:space="preserve">12TXLP00003576</t>
  </si>
  <si>
    <t xml:space="preserve">12/07/2024</t>
  </si>
  <si>
    <t xml:space="preserve">SERVIZIO POS BANCO BPM S.P.A. 2°trimestre 2024</t>
  </si>
  <si>
    <t xml:space="preserve">13/07/2024</t>
  </si>
  <si>
    <t xml:space="preserve">E085716</t>
  </si>
  <si>
    <t xml:space="preserve">14/08/2024</t>
  </si>
  <si>
    <t xml:space="preserve">FORNITURA ENERGIA ELETTRICA LUGLIO 2024 RIPETITORE FORNO</t>
  </si>
  <si>
    <t xml:space="preserve">16/08/2024</t>
  </si>
  <si>
    <t xml:space="preserve">E085719</t>
  </si>
  <si>
    <t xml:space="preserve">FORNITURA ENERGIA ELETTRICA LUGLIO 2024 RIPETITORE MASSIOLA</t>
  </si>
  <si>
    <t xml:space="preserve">E085715</t>
  </si>
  <si>
    <t xml:space="preserve">FORNITURA ENERGIA ELETTRICA LUGLIO 2024 RIPETITORE LOREGLIA</t>
  </si>
  <si>
    <t xml:space="preserve">E085717</t>
  </si>
  <si>
    <t xml:space="preserve">FORNITURA ENERGIA ELETTRICA LUGLIO 2024 RIPETITORE GERMAGNO</t>
  </si>
  <si>
    <t xml:space="preserve">E085720</t>
  </si>
  <si>
    <t xml:space="preserve">FORNITURA ENERGIA ELETTRICA LUGLIO 2024 RIPETITORE ARBEA</t>
  </si>
  <si>
    <t xml:space="preserve">E085718</t>
  </si>
  <si>
    <t xml:space="preserve">FORNITURA ENERGIA ELETTRICA LUGLIO 2024 RIPETITORE SAMBUGHETTO</t>
  </si>
  <si>
    <t xml:space="preserve">17/08/2024</t>
  </si>
  <si>
    <t xml:space="preserve">20241000087555</t>
  </si>
  <si>
    <t xml:space="preserve">09/08/2024</t>
  </si>
  <si>
    <t xml:space="preserve">FORNITURA ENERGIA ELETTRICA UFFICI STRONA, MESEO MARMO, PALESTRA VALSTRONA,SCUOLA MEDIA LUGLIO</t>
  </si>
  <si>
    <t xml:space="preserve">15/08/2024</t>
  </si>
  <si>
    <t xml:space="preserve">20242000041136</t>
  </si>
  <si>
    <t xml:space="preserve">07/08/2024</t>
  </si>
  <si>
    <t xml:space="preserve">FORNITURA GAS NATURALE PALESTRA VALSTRONA LUGLIO 2024</t>
  </si>
  <si>
    <t xml:space="preserve">12/08/2024</t>
  </si>
  <si>
    <t xml:space="preserve">20242000047084</t>
  </si>
  <si>
    <t xml:space="preserve">07/09/2024</t>
  </si>
  <si>
    <t xml:space="preserve">FORNITURA GAS NATURALE AGOSTO PALESTRA E SCUOLA MEDI VALSTRONA</t>
  </si>
  <si>
    <t xml:space="preserve">12/09/2024</t>
  </si>
  <si>
    <t xml:space="preserve">20241000099751</t>
  </si>
  <si>
    <t xml:space="preserve">10/09/2024</t>
  </si>
  <si>
    <t xml:space="preserve">FORNITURA ENERGIA ELETTRICA SCUOLA MEDIA, PALESTRA, UFFICI VALSTRONA, MUSEO MARMO AGOSTO 2024</t>
  </si>
  <si>
    <t xml:space="preserve">17/09/2024</t>
  </si>
  <si>
    <t xml:space="preserve">2845</t>
  </si>
  <si>
    <t xml:space="preserve">04/09/2024</t>
  </si>
  <si>
    <t xml:space="preserve">B1B4062981</t>
  </si>
  <si>
    <t xml:space="preserve">05/09/2024</t>
  </si>
  <si>
    <t xml:space="preserve">E103554</t>
  </si>
  <si>
    <t xml:space="preserve">13/09/2024</t>
  </si>
  <si>
    <t xml:space="preserve">FORNITURA ENERGIA ELETTRICA AGOSTO 2024 RIPETITORE SAMBUGHETTO</t>
  </si>
  <si>
    <t xml:space="preserve">E103553</t>
  </si>
  <si>
    <t xml:space="preserve">FORNITURA ENERGIA ELETTRICA AGOSTO 2024  RIPETITORE FORNO</t>
  </si>
  <si>
    <t xml:space="preserve">E103555</t>
  </si>
  <si>
    <t xml:space="preserve">FORNITURA ENERGIA ELETTRICA AGOSTO 2024  RIPETITORE MASSIOLA</t>
  </si>
  <si>
    <t xml:space="preserve">E103551</t>
  </si>
  <si>
    <t xml:space="preserve">FORNITURA ENERGIA ELETTRICA AGOSTO 2024  RIPETITORE CHSEIO</t>
  </si>
  <si>
    <t xml:space="preserve">E103556</t>
  </si>
  <si>
    <t xml:space="preserve">FORNITURA ENERGIA ELETTRICA AGOSTO 2024  RIPETITORE ARBEA</t>
  </si>
  <si>
    <t xml:space="preserve">E103552</t>
  </si>
  <si>
    <t xml:space="preserve">FORNITURA ENERGIA ELETTRICA AGOSTO 2024  RIPETITORE COLLA</t>
  </si>
  <si>
    <t xml:space="preserve">24-1074</t>
  </si>
  <si>
    <t xml:space="preserve">24/09/2024</t>
  </si>
  <si>
    <t xml:space="preserve">FT STAMPA E FORNITURA CARTONCINI ABBONAMENTO SERVIZIO TRASPORTO ALUNNI E BUONI PASTO SERVIZIO MENSA SCUOLA MEDIA VALSTRONA CODICE CIG: B324B65E3A</t>
  </si>
  <si>
    <t xml:space="preserve">B324B65E3A</t>
  </si>
  <si>
    <t xml:space="preserve">TIPOGRAFIA ALA di Bellini Marco e Ilaria &amp; C.Snc</t>
  </si>
  <si>
    <t xml:space="preserve">00401470034</t>
  </si>
  <si>
    <t xml:space="preserve">26/09/2024</t>
  </si>
  <si>
    <t xml:space="preserve">000326/PA</t>
  </si>
  <si>
    <t xml:space="preserve">18/09/2024</t>
  </si>
  <si>
    <t xml:space="preserve">FT.SERVIZIO TRASPORTO ALUNNI SETTEMBRE 2024</t>
  </si>
  <si>
    <t xml:space="preserve">19/09/2024</t>
  </si>
  <si>
    <t xml:space="preserve">10/001</t>
  </si>
  <si>
    <t xml:space="preserve">03/10/2024</t>
  </si>
  <si>
    <t xml:space="preserve">SERVIZIO MENSA SCUOLA MEDIA VALSTRONA A.S. 2023-2024 PERIODO GENNAIO-GIUGNO 2024</t>
  </si>
  <si>
    <t xml:space="preserve">000338/PA</t>
  </si>
  <si>
    <t xml:space="preserve">30/09/2024</t>
  </si>
  <si>
    <t xml:space="preserve">FT. RIPARAZIONE MECCANICA DEGLI SCUOLABUS FJ988VF, EW465WM, FH726AF (CIG B334BE9D2D).</t>
  </si>
  <si>
    <t xml:space="preserve">B334BE9D2D</t>
  </si>
  <si>
    <t xml:space="preserve">01/10/2024</t>
  </si>
  <si>
    <t xml:space="preserve">20242010001883</t>
  </si>
  <si>
    <t xml:space="preserve">08/10/2024</t>
  </si>
  <si>
    <t xml:space="preserve">FORNITURA GAS NATURALE SCUOLA MEDIA-PALESTRA SETTEMBRE 2024</t>
  </si>
  <si>
    <t xml:space="preserve">12/10/2024</t>
  </si>
  <si>
    <t xml:space="preserve">33/001</t>
  </si>
  <si>
    <t xml:space="preserve">FT. LAVORI DI MANUTENZIONE FORESTALE PRESSO IL MUSEO, I RIPETITORI, GLI ELIPORTI, DELL'UNIONE MONTANA (CIG B1AD307B4C).</t>
  </si>
  <si>
    <t xml:space="preserve">000360/PA</t>
  </si>
  <si>
    <t xml:space="preserve">16/10/2024</t>
  </si>
  <si>
    <t xml:space="preserve">FT.SERVIZIO TRASORTO ALUNNI AS 2024-2025 OTTOBRE</t>
  </si>
  <si>
    <t xml:space="preserve">20241010008107</t>
  </si>
  <si>
    <t xml:space="preserve">11/10/2024</t>
  </si>
  <si>
    <t xml:space="preserve">FORNITURA ENERGIA ELETTRICA SETTEMBRE 2024 UFFICI STRONA, MUSEO MARMO, SCUOLA MEDIA E PALESTRA VALSTRONA</t>
  </si>
  <si>
    <t xml:space="preserve">E122435</t>
  </si>
  <si>
    <t xml:space="preserve">15/10/2024</t>
  </si>
  <si>
    <t xml:space="preserve">FORNITURA ENERGIA ELETTRICA SETTEMBRE 2024 RIPETITORE FORNO</t>
  </si>
  <si>
    <t xml:space="preserve">18/10/2024</t>
  </si>
  <si>
    <t xml:space="preserve">E122437</t>
  </si>
  <si>
    <t xml:space="preserve">FORNITURA ENERGIA ELETTRICA SETTEMBRE 2024 RIPETITORE SAMBUGHETTO</t>
  </si>
  <si>
    <t xml:space="preserve">E122439</t>
  </si>
  <si>
    <t xml:space="preserve">FORNITURA ENERGIA ELETTRICA SETTEMBRE 2024 RIPETITORE ARBEA</t>
  </si>
  <si>
    <t xml:space="preserve">E122436</t>
  </si>
  <si>
    <t xml:space="preserve">FORNITURA ENERGIA ELETTRICA SETTEMBRE 2024 RIPETITORE COLLA</t>
  </si>
  <si>
    <t xml:space="preserve">E122438</t>
  </si>
  <si>
    <t xml:space="preserve">FORNITURA ENERGIA ELETTRICA SETTEMBRE 2024 RIPETITORE MASSIOLA</t>
  </si>
  <si>
    <t xml:space="preserve">E122434</t>
  </si>
  <si>
    <t xml:space="preserve">FORNITURA ENERGIA ELETTRICA SETTEMBRE 2024 RIPETITORE CHESIO</t>
  </si>
  <si>
    <t xml:space="preserve">PJ08792881</t>
  </si>
  <si>
    <t xml:space="preserve">31/08/2024</t>
  </si>
  <si>
    <t xml:space="preserve">FT. FORNITURA CARBURANTE RELATIVA AL MESE DI AGOSTO PER GLI AUTOMEZZI DI PROPRIETA' DELL'UNIONE MONTANA (CIG Z7934E6111).</t>
  </si>
  <si>
    <t xml:space="preserve">02/09/2024</t>
  </si>
  <si>
    <t xml:space="preserve">001420/APA</t>
  </si>
  <si>
    <t xml:space="preserve">21/08/2024</t>
  </si>
  <si>
    <t xml:space="preserve">FT. CONGUAGLIO SERVIZIO RSU GENN-MAG 2024 ERRATA</t>
  </si>
  <si>
    <t xml:space="preserve">B36C2B9F4E</t>
  </si>
  <si>
    <t xml:space="preserve">22/08/2024</t>
  </si>
  <si>
    <t xml:space="preserve">001422/APA</t>
  </si>
  <si>
    <t xml:space="preserve">23/08/2024</t>
  </si>
  <si>
    <t xml:space="preserve">NOTA CREDITO FT. 1420/APA CONGUAGLIO SERVIZIO RSU GENN-MAG 2024 GERMAGNO ERRATA</t>
  </si>
  <si>
    <t xml:space="preserve">001440/APA</t>
  </si>
  <si>
    <t xml:space="preserve">29/08/2024</t>
  </si>
  <si>
    <t xml:space="preserve">NOTA CREDITO FT. CANONE SERVIZIO RSU GENN-MAG 2024 VALLE STRONA</t>
  </si>
  <si>
    <t xml:space="preserve">30/08/2024</t>
  </si>
  <si>
    <t xml:space="preserve">001441/APA</t>
  </si>
  <si>
    <t xml:space="preserve">NOTA CREDITO FT. SERVIZIO RSU GENN-MAG 2024 GERMAGNO</t>
  </si>
  <si>
    <t xml:space="preserve">001442/APA</t>
  </si>
  <si>
    <t xml:space="preserve">NOTA CREDITO FT. SERVIZIO RSU GENN-MAG 2024 LOREGLIA</t>
  </si>
  <si>
    <t xml:space="preserve">001443/APA</t>
  </si>
  <si>
    <t xml:space="preserve">NOTA CREDITO FT. SERVIZIO RSU GENN-MAG 2024 MASSIOLA</t>
  </si>
  <si>
    <t xml:space="preserve">001444/APA</t>
  </si>
  <si>
    <t xml:space="preserve">NOTA CREDITO FT. SERVIZIO RSU GENN-MAG 2024 VALSTRONA</t>
  </si>
  <si>
    <t xml:space="preserve">12TXLP00005106</t>
  </si>
  <si>
    <t xml:space="preserve">SPESE COMPETENZE GESTIONE POS 3°trimestre 2024</t>
  </si>
  <si>
    <t xml:space="preserve">111/001</t>
  </si>
  <si>
    <t xml:space="preserve">10/10/2024</t>
  </si>
  <si>
    <t xml:space="preserve">FT. SPESE TECNICHE RELAZIONE GEOLOGICA E GEOTECNICA a supporto progetto definitivo ed esecutivo per REGIMAZIONE ACQUE RIO SASSO IN COMUNE DI GERMAGNO FONDI ATO  L.R. 13-97 ART 8 C.4 ANNO 2023</t>
  </si>
  <si>
    <t xml:space="preserve">Z5B3A215F3</t>
  </si>
  <si>
    <t xml:space="preserve">Studio GeA Geologi Associati</t>
  </si>
  <si>
    <t xml:space="preserve">01927120038</t>
  </si>
  <si>
    <t xml:space="preserve">11/001</t>
  </si>
  <si>
    <t xml:space="preserve">04/11/2024</t>
  </si>
  <si>
    <t xml:space="preserve">FT. SERVIZIO MENSA SCUOLA MEDIA VALSTRONA A.S. 2023-2024 OTTOBRE 2024 E SERVIZIO INTEGRATIVO</t>
  </si>
  <si>
    <t xml:space="preserve">05/11/2024</t>
  </si>
  <si>
    <t xml:space="preserve">2040/240001631</t>
  </si>
  <si>
    <t xml:space="preserve">FT. ACQUISTO MATERIALI DI CONSUMO PULIZIE SCUOLA MEDIA VALSTRONA CIG:  B35056F87D</t>
  </si>
  <si>
    <t xml:space="preserve">B35056F87D</t>
  </si>
  <si>
    <t xml:space="preserve">KRATOS SPA</t>
  </si>
  <si>
    <t xml:space="preserve">02683390401</t>
  </si>
  <si>
    <t xml:space="preserve">004949/24</t>
  </si>
  <si>
    <t xml:space="preserve">29/10/2024</t>
  </si>
  <si>
    <t xml:space="preserve">FT. ACQUISTO MATERIALI DI CONSUMO PER VETTOVAGLIAMENTO SERVIZIO MENSA SCUOLA MEDIA VALSTRONA CIG: B3504AE938</t>
  </si>
  <si>
    <t xml:space="preserve">B3504AE938</t>
  </si>
  <si>
    <t xml:space="preserve">31/10/2024</t>
  </si>
  <si>
    <t xml:space="preserve">19/PA</t>
  </si>
  <si>
    <t xml:space="preserve">FT. SPESA  PER INTERVENTO DI MANUTENZIONE STRAORDINARIA DELL'AUTOMEZZO DACIA LOGAN  DM038EE (CIG B386C7A72F).</t>
  </si>
  <si>
    <t xml:space="preserve">B386C7A72F</t>
  </si>
  <si>
    <t xml:space="preserve">72</t>
  </si>
  <si>
    <t xml:space="preserve">20/11/2024</t>
  </si>
  <si>
    <t xml:space="preserve">FT. SPESA SERVIZI WEB, DOMINIO SITO, CASELLE PEC UNIONE MONTANA ANNO 2024. CIG: B4539EFBD0</t>
  </si>
  <si>
    <t xml:space="preserve">B4539EFBD0</t>
  </si>
  <si>
    <t xml:space="preserve">CREATIVE COWO S.C.</t>
  </si>
  <si>
    <t xml:space="preserve">02530570031</t>
  </si>
  <si>
    <t xml:space="preserve">61/001</t>
  </si>
  <si>
    <t xml:space="preserve">13/11/2024</t>
  </si>
  <si>
    <t xml:space="preserve">FT. SALDO SPESE TECNICHE Variante pista forestale Loreglia PTI REG.LE EX C.M.</t>
  </si>
  <si>
    <t xml:space="preserve">Z271DD0FE5</t>
  </si>
  <si>
    <t xml:space="preserve">DOTT.CAVAGLIOTTI IGOR Consulente Forestale</t>
  </si>
  <si>
    <t xml:space="preserve">01985180031</t>
  </si>
  <si>
    <t xml:space="preserve">98/001</t>
  </si>
  <si>
    <t xml:space="preserve">09/09/2024</t>
  </si>
  <si>
    <t xml:space="preserve">Programma territoriale integrato del VCO -  Interventi in materia forestale e filiera del legno - FT. Lavori di realizzazione pista forestale nel Comune di Loreglia: RELAZIONE GEOLOGICA a supporto Variante</t>
  </si>
  <si>
    <t xml:space="preserve">Z9D1DB1D44</t>
  </si>
  <si>
    <t xml:space="preserve">FPA 9/24</t>
  </si>
  <si>
    <t xml:space="preserve">07/11/2024</t>
  </si>
  <si>
    <t xml:space="preserve">FT. INCARICO COMPILAZIONE SCHEDE INERENTI AGLI INTERVENTI FINANZIATI DAL FONDO SOLIDARIETA' E COESIONE PER L'UNIONE MONTANA. (CIG B2ACE669B2).</t>
  </si>
  <si>
    <t xml:space="preserve">B2ACE669B2</t>
  </si>
  <si>
    <t xml:space="preserve">BACCHETTA DR. AGR. FOR. MATTIA</t>
  </si>
  <si>
    <t xml:space="preserve">02570000030</t>
  </si>
  <si>
    <t xml:space="preserve">311/PA</t>
  </si>
  <si>
    <t xml:space="preserve">FORNITURA SACCHI IN POLIETILENE RACCOLTA DIFFERENZIATA RIFIUTI IN VALLE STRONA. CIG: B36C219B46</t>
  </si>
  <si>
    <t xml:space="preserve">B36C219B46</t>
  </si>
  <si>
    <t xml:space="preserve">E141758</t>
  </si>
  <si>
    <t xml:space="preserve">14/11/2024</t>
  </si>
  <si>
    <t xml:space="preserve">FORNITURA ENERGIA ELETTRICA OTTOBRE 2024 ripetitore COLLA</t>
  </si>
  <si>
    <t xml:space="preserve">18/11/2024</t>
  </si>
  <si>
    <t xml:space="preserve">E141771</t>
  </si>
  <si>
    <t xml:space="preserve">FORNITURA ENERGIA ELETTRICA OTTOBRE 2024 ripetitore ARBEA</t>
  </si>
  <si>
    <t xml:space="preserve">E141755</t>
  </si>
  <si>
    <t xml:space="preserve">FORNITURA ENERGIA ELETTRICA OTTOBRE 2024 ripetitore LOC.LOCCIA-CHESIO</t>
  </si>
  <si>
    <t xml:space="preserve">E141768</t>
  </si>
  <si>
    <t xml:space="preserve">FORNITURA ENERGIA ELETTRICA OTTOBRE 2024 ripetitore MASSIOLA</t>
  </si>
  <si>
    <t xml:space="preserve">E141760</t>
  </si>
  <si>
    <t xml:space="preserve">FORNITURA ENERGIA ELETTRICA OTTOBRE 2024 ripetitore FORNO</t>
  </si>
  <si>
    <t xml:space="preserve">E141764</t>
  </si>
  <si>
    <t xml:space="preserve">FORNITURA ENERGIA ELETTRICA OTTOBRE 2024 ripetitore SAMBUGHETTO</t>
  </si>
  <si>
    <t xml:space="preserve">248000962</t>
  </si>
  <si>
    <t xml:space="preserve">15/11/2024</t>
  </si>
  <si>
    <t xml:space="preserve">FT. FORNITURA ENERGIA ELETTRICA OTTOBRE 2024- SCUOLA MEDIA, PALESTRA, UFFICI VALSTRONA E MUSEO MARMO</t>
  </si>
  <si>
    <t xml:space="preserve">FINTEL GAS E LUCE SRL</t>
  </si>
  <si>
    <t xml:space="preserve">01931010431</t>
  </si>
  <si>
    <t xml:space="preserve">000394/PA</t>
  </si>
  <si>
    <t xml:space="preserve">FT. ESPLETAMENTO DEL SERVIZIO CONDUZIONE E PULIZIA MEZZI SCUOLABUS ADIBITI AL SERVIZIO TRASPORTO ALUNNI NEL TERRITORIO DELLA VALLE STRONA. A.S 2024/2025  NOVEMBRE 2024</t>
  </si>
  <si>
    <t xml:space="preserve">19/11/2024</t>
  </si>
  <si>
    <t xml:space="preserve">2024/6546/2</t>
  </si>
  <si>
    <t xml:space="preserve">03/12/2024</t>
  </si>
  <si>
    <t xml:space="preserve">FT. SALDO CONTRATTO MANUTENZIONE E FORNITURA LICENZA D'USO SOFTWARE APPLICATIVI SISCOM E SERVIZI WEB ANNO 2024 Codice CIG:B0AF7C5D15</t>
  </si>
  <si>
    <t xml:space="preserve">04/12/2024</t>
  </si>
  <si>
    <t xml:space="preserve">242103673</t>
  </si>
  <si>
    <t xml:space="preserve">29/11/2024</t>
  </si>
  <si>
    <t xml:space="preserve">FT. FORNITURA GAS OTTOBRE SCUOLA MEDIA  E PALESTRA VALSTRONA ottobre 2024</t>
  </si>
  <si>
    <t xml:space="preserve">13/001</t>
  </si>
  <si>
    <t xml:space="preserve">SERVIZIO MENSA SCUOLA MEDIA VALSTRONA A.S. 2024-2025 PERIODO NOVEMBRE 2024  B4346D088D</t>
  </si>
  <si>
    <t xml:space="preserve">B4346D088D</t>
  </si>
  <si>
    <t xml:space="preserve">94/001</t>
  </si>
  <si>
    <t xml:space="preserve">PROGRAMMA TERRITORIALE INTEGRATO DEL VCO INTERVENTI IN MATERIA FORESTALE E FILIERA DEL LEGNO LAVORI DI REALIZZAZIONE PISTA FORESTALE NEL COMUNE DI LOREGLIA. CUP:E77B17000210002 CIG: 9140399FDB FT. FORMAZIONE CANALETTE</t>
  </si>
  <si>
    <t xml:space="preserve">9140399FDB</t>
  </si>
  <si>
    <t xml:space="preserve">FERRARI ANDREA</t>
  </si>
  <si>
    <t xml:space="preserve">02109740031</t>
  </si>
  <si>
    <t xml:space="preserve">PA77/24</t>
  </si>
  <si>
    <t xml:space="preserve">27/11/2024</t>
  </si>
  <si>
    <t xml:space="preserve">FT. CONTRATTO RELATIVO ALLA NOMINA DI TERZO RESPONSABILE PER L'ANNO 2024 PER L'ESERCIZIO E LA MANUTENZIONE DEGLI IMPIANTI/CENTRALI TERMICHE DEGLI EDIFICI DELL'UNIONE MONTANA.</t>
  </si>
  <si>
    <t xml:space="preserve">000432/PA</t>
  </si>
  <si>
    <t xml:space="preserve">16/12/2024</t>
  </si>
  <si>
    <t xml:space="preserve">ESPLETAMENTO SERVIZIO CONDUZIONE E PULIZIA MEZZI SCUOLABUS ADIBITI AL SERVIZIO TRASPORTO ALUNNI NEL TERRITORIO DELLA VALLE STRONA. A.S 2024/2025  DICEMBRE 2024</t>
  </si>
  <si>
    <t xml:space="preserve">7 / 689 / 2024</t>
  </si>
  <si>
    <t xml:space="preserve">10/12/2024</t>
  </si>
  <si>
    <t xml:space="preserve">FT SALDO SERVIZIO  GESTIONE CONTABILITA' IVA COMMERCIALE ED ADEMPIMENTI CONNESSI ANNO 2024</t>
  </si>
  <si>
    <t xml:space="preserve">17/12/2024</t>
  </si>
  <si>
    <t xml:space="preserve">001897/APA</t>
  </si>
  <si>
    <t xml:space="preserve">30/11/2024</t>
  </si>
  <si>
    <t xml:space="preserve">FORNITURA CONTENITORI IN PLASTICA (PATTUMIERE) per RACCOLTA DIFFERENZIATA RIFIUTI IN VALLE STRONA. CIG: B36C2B9F4E</t>
  </si>
  <si>
    <t xml:space="preserve">06/12/2024</t>
  </si>
  <si>
    <t xml:space="preserve">14/001</t>
  </si>
  <si>
    <t xml:space="preserve">19/12/2024</t>
  </si>
  <si>
    <t xml:space="preserve">SERVIZIO MENSA SCUOLA MEDIA VALSTRONA A.S. 2024-2025 DICEMBRE 2024  B4346D088D</t>
  </si>
  <si>
    <t xml:space="preserve">24PA-02869</t>
  </si>
  <si>
    <t xml:space="preserve">13/12/2024</t>
  </si>
  <si>
    <t xml:space="preserve">I</t>
  </si>
  <si>
    <t xml:space="preserve">FT.FORNITURA MATERIALI DI CONSUMO PER PULIZIE SCUOLA MEDIA VALSTRONA CIG: B488FC0345</t>
  </si>
  <si>
    <t xml:space="preserve">B488FC0345</t>
  </si>
  <si>
    <t xml:space="preserve">STYLGRAFIX ITALIANA SPA</t>
  </si>
  <si>
    <t xml:space="preserve">005795/24</t>
  </si>
  <si>
    <t xml:space="preserve">FT. MATERIALI DI CONSUMO PER VETTOVAGLIAMENTO SERVIZIO MENSA SCUOLA MEDIA VALSTRONA CIG: B48758C3A7</t>
  </si>
  <si>
    <t xml:space="preserve">B48758C3A7</t>
  </si>
  <si>
    <t xml:space="preserve">23/12/2024</t>
  </si>
  <si>
    <t xml:space="preserve">202400039717</t>
  </si>
  <si>
    <t xml:space="preserve">27/12/2024</t>
  </si>
  <si>
    <t xml:space="preserve">FATTURA POD NR IT001E08278583 - COMPETENZA 01/11/2024 - CONSUMO 339 - FORNITURA VIA PRATO SNC, 28897 (VB) RIPETITORE SAMBUGHETTO</t>
  </si>
  <si>
    <t xml:space="preserve">E3 ENERGY POWER &amp; GAS SRL</t>
  </si>
  <si>
    <t xml:space="preserve">03471620546</t>
  </si>
  <si>
    <t xml:space="preserve">30/12/2024</t>
  </si>
  <si>
    <t xml:space="preserve">202400039718</t>
  </si>
  <si>
    <t xml:space="preserve">FATTURA POD NR IT001E08299284 - COMPETENZA 01/11/2024 - CONSUMO 506 - FORNITURA VIA REGIONE ARBEA 50, 28893 (VB)</t>
  </si>
  <si>
    <t xml:space="preserve">202400039719</t>
  </si>
  <si>
    <t xml:space="preserve">FATTURA POD NR IT001E08274809 - COMPETENZA 01/11/2024 - CONSUMO 240 - FORNITURA FRAZIONE FORNO SNC, 28897 (VB)</t>
  </si>
  <si>
    <t xml:space="preserve">202400039720</t>
  </si>
  <si>
    <t xml:space="preserve">FATTURA POD NR IT001E08298912 - COMPETENZA 01/11/2024 - CONSUMO 439 - FORNITURA VIA FRATELLI DI DIO DNC, 28895 (VB) ripetitore Massiola</t>
  </si>
  <si>
    <t xml:space="preserve">202400039721</t>
  </si>
  <si>
    <t xml:space="preserve">FATTURA POD NR IT001E08274103 - COMPETENZA 01/11/2024 - CONSUMO 230 - FORNITURA VIA COLLA SNC, 28887 (VB) ripetitore Chesio</t>
  </si>
  <si>
    <t xml:space="preserve">202400039722</t>
  </si>
  <si>
    <t xml:space="preserve">FATTURA POD NR IT001E08299240 - COMPETENZA 01/11/2024 - CONSUMO 179 - FORNITURA VIA ALPE LOCCIA SNC, 28893 (VB)</t>
  </si>
  <si>
    <t xml:space="preserve">202400039723</t>
  </si>
  <si>
    <t xml:space="preserve">FATTURA POD NR IT001E01276110 - COMPETENZA 01/11/2024 - CONSUMO 11 - FORNITURA MUSEO MARMO (VB)</t>
  </si>
  <si>
    <t xml:space="preserve">202400039724</t>
  </si>
  <si>
    <t xml:space="preserve">FATTURA POD NR IT001E08278865 - COMPETENZA 01/11/2024 - CONSUMO 90 - FORNITURA VIA ROMA  54/D, 28897 (VB) Uffici Strona</t>
  </si>
  <si>
    <t xml:space="preserve">202400039725</t>
  </si>
  <si>
    <t xml:space="preserve">FATTURA POD NR IT001E08278867 - COMPETENZA 01/11/2024 - CONSUMO 900 - FORNITURA SCUOLA MEDIA VALSTRONA (VB)</t>
  </si>
  <si>
    <t xml:space="preserve">202400039726</t>
  </si>
  <si>
    <t xml:space="preserve">FATTURA POD NR IT001E08278881 - COMPETENZA 01/11/2024 - CONSUMO 548 - FORNITURA PALESTRA VALSTRONA (VB)</t>
  </si>
  <si>
    <t xml:space="preserve">TOTAL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 t="s">
        <v>7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2</v>
      </c>
      <c r="B5" s="159"/>
      <c r="C5" s="160" t="s">
        <v>73</v>
      </c>
      <c r="D5" s="161"/>
      <c r="E5" s="162" t="e">
        <f aca="false">IF(OR(L13="SI",L15="SI"),"SI","NO")</f>
        <v>#VALUE!</v>
      </c>
      <c r="F5" s="163"/>
      <c r="G5" s="163"/>
      <c r="H5" s="163"/>
      <c r="I5" s="163"/>
      <c r="J5" s="163"/>
      <c r="K5" s="163"/>
      <c r="L5" s="163"/>
      <c r="M5" s="164"/>
      <c r="N5" s="165" t="s">
        <v>74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5</v>
      </c>
      <c r="B7" s="159"/>
      <c r="C7" s="167" t="str">
        <f aca="false">Debiti!G6</f>
        <v>0,00</v>
      </c>
      <c r="D7" s="163"/>
      <c r="E7" s="168" t="s">
        <v>76</v>
      </c>
      <c r="F7" s="168"/>
      <c r="G7" s="168"/>
      <c r="H7" s="109"/>
      <c r="I7" s="169"/>
      <c r="J7" s="170"/>
      <c r="K7" s="109"/>
      <c r="L7" s="171"/>
      <c r="M7" s="172"/>
      <c r="N7" s="165" t="s">
        <v>77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8</v>
      </c>
      <c r="B9" s="173"/>
      <c r="C9" s="174" t="n">
        <f aca="false">ElencoFatture!O6</f>
        <v>282136.43</v>
      </c>
      <c r="D9" s="175"/>
      <c r="E9" s="173" t="s">
        <v>79</v>
      </c>
      <c r="F9" s="173" t="s">
        <v>80</v>
      </c>
      <c r="G9" s="176" t="n">
        <f aca="false">C9/100*5</f>
        <v>14106.8215</v>
      </c>
      <c r="J9" s="163"/>
      <c r="L9" s="163"/>
      <c r="M9" s="164"/>
    </row>
    <row r="10" s="100" customFormat="true" ht="23.1" hidden="false" customHeight="true" outlineLevel="0" collapsed="false">
      <c r="A10" s="173" t="s">
        <v>81</v>
      </c>
      <c r="B10" s="173"/>
      <c r="C10" s="174" t="n">
        <f aca="false">ElencoFatture!O7</f>
        <v>37412.59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2</v>
      </c>
      <c r="B11" s="179"/>
      <c r="C11" s="174" t="n">
        <f aca="false">ElencoFatture!O8</f>
        <v>244723.84</v>
      </c>
      <c r="D11" s="175"/>
      <c r="E11" s="173" t="s">
        <v>79</v>
      </c>
      <c r="F11" s="173"/>
      <c r="G11" s="174" t="n">
        <f aca="false">C11/100*5</f>
        <v>12236.192</v>
      </c>
      <c r="H11" s="163"/>
      <c r="I11" s="180"/>
      <c r="J11" s="180"/>
      <c r="K11" s="109"/>
      <c r="L11" s="171"/>
      <c r="M11" s="164"/>
      <c r="N11" s="165" t="s">
        <v>83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4</v>
      </c>
      <c r="B13" s="186"/>
      <c r="C13" s="167" t="n">
        <f aca="false">C11</f>
        <v>244723.84</v>
      </c>
      <c r="D13" s="187"/>
      <c r="E13" s="186" t="s">
        <v>79</v>
      </c>
      <c r="F13" s="186"/>
      <c r="G13" s="188" t="n">
        <f aca="false">C13/100*5</f>
        <v>12236.192</v>
      </c>
      <c r="H13" s="163"/>
      <c r="I13" s="189" t="s">
        <v>85</v>
      </c>
      <c r="J13" s="189"/>
      <c r="L13" s="190" t="e">
        <f aca="false">IF(ROUND(C7,2)&lt;=ROUND(G13,2),"SI","NO")</f>
        <v>#VALUE!</v>
      </c>
      <c r="M13" s="164"/>
      <c r="N13" s="191" t="s">
        <v>86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7</v>
      </c>
      <c r="B15" s="159"/>
      <c r="C15" s="167" t="s">
        <v>88</v>
      </c>
      <c r="D15" s="109"/>
      <c r="E15" s="186" t="s">
        <v>89</v>
      </c>
      <c r="F15" s="186"/>
      <c r="G15" s="188" t="n">
        <f aca="false">IF(OR(C15=0,C15="0,00"),0,C7/C15)</f>
        <v>0</v>
      </c>
      <c r="H15" s="163"/>
      <c r="I15" s="189" t="s">
        <v>90</v>
      </c>
      <c r="J15" s="189"/>
      <c r="L15" s="190" t="str">
        <f aca="false">IF(G15&lt;=0.9,"SI","NO")</f>
        <v>SI</v>
      </c>
      <c r="M15" s="164"/>
      <c r="N15" s="191" t="s">
        <v>91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2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3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4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5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6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7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8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9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100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101</v>
      </c>
    </row>
  </sheetData>
  <sheetProtection sheet="true" password="d3c7" objects="true" scenarios="true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 t="s">
        <v>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54" t="s">
        <v>10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</row>
    <row r="4" s="100" customFormat="true" ht="23.1" hidden="false" customHeight="true" outlineLevel="0" collapsed="false">
      <c r="A4" s="199" t="s">
        <v>103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1"/>
    </row>
    <row r="5" s="100" customFormat="true" ht="23.1" hidden="false" customHeight="true" outlineLevel="0" collapsed="false">
      <c r="A5" s="159" t="s">
        <v>104</v>
      </c>
      <c r="B5" s="159"/>
      <c r="C5" s="159"/>
      <c r="D5" s="159"/>
      <c r="E5" s="159"/>
      <c r="F5" s="159"/>
      <c r="G5" s="202" t="n">
        <v>0</v>
      </c>
      <c r="H5" s="203"/>
      <c r="I5" s="203"/>
      <c r="J5" s="203"/>
      <c r="K5" s="203"/>
      <c r="L5" s="203"/>
      <c r="M5" s="203"/>
      <c r="N5" s="203"/>
      <c r="O5" s="203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1"/>
    </row>
    <row r="6" s="100" customFormat="true" ht="23.1" hidden="false" customHeight="true" outlineLevel="0" collapsed="false">
      <c r="A6" s="186" t="s">
        <v>105</v>
      </c>
      <c r="B6" s="186"/>
      <c r="C6" s="186"/>
      <c r="D6" s="186"/>
      <c r="E6" s="186"/>
      <c r="F6" s="186"/>
      <c r="G6" s="204" t="s">
        <v>88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7</v>
      </c>
      <c r="M9" s="117" t="s">
        <v>24</v>
      </c>
      <c r="N9" s="117" t="s">
        <v>27</v>
      </c>
      <c r="O9" s="206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7" t="s">
        <v>1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 t="s">
        <v>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09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09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0"/>
    </row>
    <row r="4" s="100" customFormat="true" ht="15" hidden="false" customHeight="fals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0"/>
    </row>
    <row r="5" s="100" customFormat="true" ht="23.1" hidden="false" customHeight="true" outlineLevel="0" collapsed="false">
      <c r="A5" s="212" t="s">
        <v>110</v>
      </c>
      <c r="B5" s="212"/>
      <c r="C5" s="212"/>
      <c r="D5" s="212"/>
      <c r="E5" s="212"/>
      <c r="F5" s="212"/>
      <c r="G5" s="212"/>
      <c r="H5" s="212"/>
      <c r="I5" s="212"/>
      <c r="J5" s="213" t="s">
        <v>111</v>
      </c>
      <c r="K5" s="214"/>
      <c r="L5" s="214"/>
      <c r="M5" s="214"/>
      <c r="N5" s="214"/>
      <c r="O5" s="214"/>
      <c r="P5" s="215"/>
      <c r="Q5" s="210"/>
    </row>
    <row r="6" s="100" customFormat="true" ht="23.1" hidden="false" customHeight="true" outlineLevel="0" collapsed="false">
      <c r="C6" s="216" t="s">
        <v>78</v>
      </c>
      <c r="D6" s="216"/>
      <c r="E6" s="216"/>
      <c r="F6" s="216"/>
      <c r="G6" s="216"/>
      <c r="H6" s="217" t="n">
        <f aca="false">H237</f>
        <v>282136.43</v>
      </c>
      <c r="I6" s="218"/>
      <c r="J6" s="219" t="s">
        <v>78</v>
      </c>
      <c r="K6" s="219"/>
      <c r="L6" s="219"/>
      <c r="M6" s="219"/>
      <c r="N6" s="219"/>
      <c r="O6" s="220" t="n">
        <f aca="false">M237</f>
        <v>282136.43</v>
      </c>
      <c r="P6" s="218"/>
    </row>
    <row r="7" s="100" customFormat="true" ht="23.1" hidden="false" customHeight="true" outlineLevel="0" collapsed="false">
      <c r="C7" s="221" t="s">
        <v>81</v>
      </c>
      <c r="D7" s="221"/>
      <c r="E7" s="221"/>
      <c r="F7" s="221"/>
      <c r="G7" s="222"/>
      <c r="H7" s="217" t="n">
        <f aca="false">I237</f>
        <v>37412.59</v>
      </c>
      <c r="I7" s="223"/>
      <c r="J7" s="224" t="s">
        <v>81</v>
      </c>
      <c r="K7" s="224"/>
      <c r="L7" s="224"/>
      <c r="M7" s="224"/>
      <c r="N7" s="224"/>
      <c r="O7" s="225" t="n">
        <f aca="false">N237</f>
        <v>37412.59</v>
      </c>
      <c r="P7" s="223"/>
    </row>
    <row r="8" s="100" customFormat="true" ht="23.1" hidden="false" customHeight="true" outlineLevel="0" collapsed="false">
      <c r="C8" s="221" t="s">
        <v>82</v>
      </c>
      <c r="D8" s="221"/>
      <c r="E8" s="221"/>
      <c r="F8" s="221"/>
      <c r="G8" s="222"/>
      <c r="H8" s="217" t="n">
        <f aca="false">H6-H7</f>
        <v>244723.84</v>
      </c>
      <c r="I8" s="226"/>
      <c r="J8" s="227" t="s">
        <v>82</v>
      </c>
      <c r="K8" s="227"/>
      <c r="L8" s="227"/>
      <c r="M8" s="227"/>
      <c r="N8" s="227"/>
      <c r="O8" s="228" t="n">
        <f aca="false">O237</f>
        <v>244723.84</v>
      </c>
      <c r="P8" s="226"/>
    </row>
    <row r="9" s="100" customFormat="true" ht="15" hidden="false" customHeight="false" outlineLevel="0" collapsed="false">
      <c r="C9" s="229"/>
      <c r="D9" s="229"/>
      <c r="E9" s="229"/>
      <c r="F9" s="229"/>
      <c r="G9" s="230"/>
      <c r="H9" s="231"/>
      <c r="I9" s="185"/>
      <c r="J9" s="182"/>
      <c r="K9" s="182"/>
      <c r="L9" s="182"/>
      <c r="M9" s="182"/>
      <c r="N9" s="182"/>
      <c r="O9" s="232"/>
      <c r="P9" s="233"/>
    </row>
    <row r="10" s="100" customFormat="true" ht="16.5" hidden="false" customHeight="true" outlineLevel="0" collapsed="false">
      <c r="A10" s="234" t="s">
        <v>112</v>
      </c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5" t="s">
        <v>113</v>
      </c>
      <c r="C12" s="117" t="s">
        <v>27</v>
      </c>
      <c r="D12" s="118" t="s">
        <v>28</v>
      </c>
      <c r="E12" s="236" t="s">
        <v>114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15</v>
      </c>
      <c r="M12" s="125" t="s">
        <v>58</v>
      </c>
      <c r="N12" s="125" t="s">
        <v>116</v>
      </c>
      <c r="O12" s="125" t="s">
        <v>117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A14" s="93" t="n">
        <v>2024</v>
      </c>
      <c r="B14" s="93" t="n">
        <v>1</v>
      </c>
      <c r="C14" s="129" t="s">
        <v>118</v>
      </c>
      <c r="D14" s="128" t="s">
        <v>119</v>
      </c>
      <c r="E14" s="128" t="s">
        <v>120</v>
      </c>
      <c r="F14" s="130" t="s">
        <v>121</v>
      </c>
      <c r="G14" s="130"/>
      <c r="H14" s="131" t="n">
        <v>694.46</v>
      </c>
      <c r="I14" s="131" t="n">
        <v>125.23</v>
      </c>
      <c r="J14" s="130" t="s">
        <v>122</v>
      </c>
      <c r="K14" s="130" t="s">
        <v>123</v>
      </c>
      <c r="L14" s="128" t="s">
        <v>124</v>
      </c>
      <c r="M14" s="131" t="n">
        <f aca="false">IF(P14="SI",0,H14)</f>
        <v>694.46</v>
      </c>
      <c r="N14" s="131" t="n">
        <f aca="false">IF(P14="SI",0,I14)</f>
        <v>125.23</v>
      </c>
      <c r="O14" s="131" t="n">
        <f aca="false">M14-N14</f>
        <v>569.23</v>
      </c>
      <c r="P14" s="93" t="s">
        <v>125</v>
      </c>
    </row>
    <row r="15" customFormat="false" ht="15" hidden="false" customHeight="false" outlineLevel="0" collapsed="false">
      <c r="A15" s="93" t="n">
        <v>2024</v>
      </c>
      <c r="B15" s="93" t="n">
        <v>2</v>
      </c>
      <c r="C15" s="129" t="s">
        <v>126</v>
      </c>
      <c r="D15" s="128" t="s">
        <v>127</v>
      </c>
      <c r="E15" s="128" t="s">
        <v>120</v>
      </c>
      <c r="F15" s="130" t="s">
        <v>128</v>
      </c>
      <c r="G15" s="130"/>
      <c r="H15" s="131" t="n">
        <v>3977.96</v>
      </c>
      <c r="I15" s="131" t="n">
        <v>189.43</v>
      </c>
      <c r="J15" s="130" t="s">
        <v>122</v>
      </c>
      <c r="K15" s="130" t="s">
        <v>123</v>
      </c>
      <c r="L15" s="128" t="s">
        <v>127</v>
      </c>
      <c r="M15" s="131" t="n">
        <f aca="false">IF(P15="SI",0,H15)</f>
        <v>3977.96</v>
      </c>
      <c r="N15" s="131" t="n">
        <f aca="false">IF(P15="SI",0,I15)</f>
        <v>189.43</v>
      </c>
      <c r="O15" s="131" t="n">
        <f aca="false">M15-N15</f>
        <v>3788.53</v>
      </c>
      <c r="P15" s="93" t="s">
        <v>125</v>
      </c>
    </row>
    <row r="16" customFormat="false" ht="15" hidden="false" customHeight="false" outlineLevel="0" collapsed="false">
      <c r="A16" s="93" t="n">
        <v>2024</v>
      </c>
      <c r="B16" s="93" t="n">
        <v>3</v>
      </c>
      <c r="C16" s="129" t="s">
        <v>129</v>
      </c>
      <c r="D16" s="128" t="s">
        <v>130</v>
      </c>
      <c r="E16" s="128" t="s">
        <v>120</v>
      </c>
      <c r="F16" s="130" t="s">
        <v>131</v>
      </c>
      <c r="G16" s="130"/>
      <c r="H16" s="131" t="n">
        <v>8379.94</v>
      </c>
      <c r="I16" s="131" t="n">
        <v>761.81</v>
      </c>
      <c r="J16" s="130" t="s">
        <v>132</v>
      </c>
      <c r="K16" s="130" t="s">
        <v>133</v>
      </c>
      <c r="L16" s="128" t="s">
        <v>134</v>
      </c>
      <c r="M16" s="131" t="n">
        <f aca="false">IF(P16="SI",0,H16)</f>
        <v>8379.94</v>
      </c>
      <c r="N16" s="131" t="n">
        <f aca="false">IF(P16="SI",0,I16)</f>
        <v>761.81</v>
      </c>
      <c r="O16" s="131" t="n">
        <f aca="false">M16-N16</f>
        <v>7618.13</v>
      </c>
      <c r="P16" s="93" t="s">
        <v>125</v>
      </c>
    </row>
    <row r="17" customFormat="false" ht="15" hidden="false" customHeight="false" outlineLevel="0" collapsed="false">
      <c r="A17" s="93" t="n">
        <v>2024</v>
      </c>
      <c r="B17" s="93" t="n">
        <v>4</v>
      </c>
      <c r="C17" s="129" t="s">
        <v>135</v>
      </c>
      <c r="D17" s="128" t="s">
        <v>130</v>
      </c>
      <c r="E17" s="128" t="s">
        <v>120</v>
      </c>
      <c r="F17" s="130" t="s">
        <v>136</v>
      </c>
      <c r="G17" s="130"/>
      <c r="H17" s="131" t="n">
        <v>285.75</v>
      </c>
      <c r="I17" s="131" t="n">
        <v>25.98</v>
      </c>
      <c r="J17" s="130" t="s">
        <v>132</v>
      </c>
      <c r="K17" s="130" t="s">
        <v>133</v>
      </c>
      <c r="L17" s="128" t="s">
        <v>137</v>
      </c>
      <c r="M17" s="131" t="n">
        <f aca="false">IF(P17="SI",0,H17)</f>
        <v>285.75</v>
      </c>
      <c r="N17" s="131" t="n">
        <f aca="false">IF(P17="SI",0,I17)</f>
        <v>25.98</v>
      </c>
      <c r="O17" s="131" t="n">
        <f aca="false">M17-N17</f>
        <v>259.77</v>
      </c>
      <c r="P17" s="93" t="s">
        <v>125</v>
      </c>
    </row>
    <row r="18" customFormat="false" ht="15" hidden="false" customHeight="false" outlineLevel="0" collapsed="false">
      <c r="A18" s="93" t="n">
        <v>2024</v>
      </c>
      <c r="B18" s="93" t="n">
        <v>5</v>
      </c>
      <c r="C18" s="129" t="s">
        <v>138</v>
      </c>
      <c r="D18" s="128" t="s">
        <v>130</v>
      </c>
      <c r="E18" s="128" t="s">
        <v>120</v>
      </c>
      <c r="F18" s="130" t="s">
        <v>139</v>
      </c>
      <c r="G18" s="130"/>
      <c r="H18" s="131" t="n">
        <v>539.81</v>
      </c>
      <c r="I18" s="131" t="n">
        <v>49.07</v>
      </c>
      <c r="J18" s="130" t="s">
        <v>132</v>
      </c>
      <c r="K18" s="130" t="s">
        <v>133</v>
      </c>
      <c r="L18" s="128" t="s">
        <v>137</v>
      </c>
      <c r="M18" s="131" t="n">
        <f aca="false">IF(P18="SI",0,H18)</f>
        <v>539.81</v>
      </c>
      <c r="N18" s="131" t="n">
        <f aca="false">IF(P18="SI",0,I18)</f>
        <v>49.07</v>
      </c>
      <c r="O18" s="131" t="n">
        <f aca="false">M18-N18</f>
        <v>490.74</v>
      </c>
      <c r="P18" s="93" t="s">
        <v>125</v>
      </c>
    </row>
    <row r="19" customFormat="false" ht="15" hidden="false" customHeight="false" outlineLevel="0" collapsed="false">
      <c r="A19" s="93" t="n">
        <v>2024</v>
      </c>
      <c r="B19" s="93" t="n">
        <v>6</v>
      </c>
      <c r="C19" s="129" t="s">
        <v>140</v>
      </c>
      <c r="D19" s="128" t="s">
        <v>130</v>
      </c>
      <c r="E19" s="128" t="s">
        <v>120</v>
      </c>
      <c r="F19" s="130" t="s">
        <v>141</v>
      </c>
      <c r="G19" s="130"/>
      <c r="H19" s="131" t="n">
        <v>977.58</v>
      </c>
      <c r="I19" s="131" t="n">
        <v>88.87</v>
      </c>
      <c r="J19" s="130" t="s">
        <v>132</v>
      </c>
      <c r="K19" s="130" t="s">
        <v>133</v>
      </c>
      <c r="L19" s="128" t="s">
        <v>137</v>
      </c>
      <c r="M19" s="131" t="n">
        <f aca="false">IF(P19="SI",0,H19)</f>
        <v>977.58</v>
      </c>
      <c r="N19" s="131" t="n">
        <f aca="false">IF(P19="SI",0,I19)</f>
        <v>88.87</v>
      </c>
      <c r="O19" s="131" t="n">
        <f aca="false">M19-N19</f>
        <v>888.71</v>
      </c>
      <c r="P19" s="93" t="s">
        <v>125</v>
      </c>
    </row>
    <row r="20" customFormat="false" ht="15" hidden="false" customHeight="false" outlineLevel="0" collapsed="false">
      <c r="A20" s="93" t="n">
        <v>2024</v>
      </c>
      <c r="B20" s="93" t="n">
        <v>7</v>
      </c>
      <c r="C20" s="129" t="s">
        <v>142</v>
      </c>
      <c r="D20" s="128" t="s">
        <v>130</v>
      </c>
      <c r="E20" s="128" t="s">
        <v>120</v>
      </c>
      <c r="F20" s="130" t="s">
        <v>143</v>
      </c>
      <c r="G20" s="130"/>
      <c r="H20" s="131" t="n">
        <v>2063.84</v>
      </c>
      <c r="I20" s="131" t="n">
        <v>187.62</v>
      </c>
      <c r="J20" s="130" t="s">
        <v>132</v>
      </c>
      <c r="K20" s="130" t="s">
        <v>133</v>
      </c>
      <c r="L20" s="128" t="s">
        <v>137</v>
      </c>
      <c r="M20" s="131" t="n">
        <f aca="false">IF(P20="SI",0,H20)</f>
        <v>2063.84</v>
      </c>
      <c r="N20" s="131" t="n">
        <f aca="false">IF(P20="SI",0,I20)</f>
        <v>187.62</v>
      </c>
      <c r="O20" s="131" t="n">
        <f aca="false">M20-N20</f>
        <v>1876.22</v>
      </c>
      <c r="P20" s="93" t="s">
        <v>125</v>
      </c>
    </row>
    <row r="21" customFormat="false" ht="15" hidden="false" customHeight="false" outlineLevel="0" collapsed="false">
      <c r="A21" s="93" t="n">
        <v>2024</v>
      </c>
      <c r="B21" s="93" t="n">
        <v>8</v>
      </c>
      <c r="C21" s="129" t="s">
        <v>144</v>
      </c>
      <c r="D21" s="128" t="s">
        <v>145</v>
      </c>
      <c r="E21" s="128" t="s">
        <v>120</v>
      </c>
      <c r="F21" s="130" t="s">
        <v>146</v>
      </c>
      <c r="G21" s="130" t="s">
        <v>147</v>
      </c>
      <c r="H21" s="131" t="n">
        <v>1045.6</v>
      </c>
      <c r="I21" s="131" t="n">
        <v>188.55</v>
      </c>
      <c r="J21" s="130" t="s">
        <v>148</v>
      </c>
      <c r="K21" s="130" t="s">
        <v>149</v>
      </c>
      <c r="L21" s="128" t="s">
        <v>145</v>
      </c>
      <c r="M21" s="131" t="n">
        <f aca="false">IF(P21="SI",0,H21)</f>
        <v>1045.6</v>
      </c>
      <c r="N21" s="131" t="n">
        <f aca="false">IF(P21="SI",0,I21)</f>
        <v>188.55</v>
      </c>
      <c r="O21" s="131" t="n">
        <f aca="false">M21-N21</f>
        <v>857.05</v>
      </c>
      <c r="P21" s="93" t="s">
        <v>125</v>
      </c>
    </row>
    <row r="22" customFormat="false" ht="15" hidden="false" customHeight="false" outlineLevel="0" collapsed="false">
      <c r="A22" s="93" t="n">
        <v>2024</v>
      </c>
      <c r="B22" s="93" t="n">
        <v>9</v>
      </c>
      <c r="C22" s="129" t="s">
        <v>150</v>
      </c>
      <c r="D22" s="128" t="s">
        <v>130</v>
      </c>
      <c r="E22" s="128" t="s">
        <v>120</v>
      </c>
      <c r="F22" s="130" t="s">
        <v>151</v>
      </c>
      <c r="G22" s="130" t="s">
        <v>152</v>
      </c>
      <c r="H22" s="131" t="n">
        <v>71.38</v>
      </c>
      <c r="I22" s="131" t="n">
        <v>12.87</v>
      </c>
      <c r="J22" s="130" t="s">
        <v>153</v>
      </c>
      <c r="K22" s="130" t="s">
        <v>154</v>
      </c>
      <c r="L22" s="128" t="s">
        <v>155</v>
      </c>
      <c r="M22" s="131" t="n">
        <f aca="false">IF(P22="SI",0,H22)</f>
        <v>71.38</v>
      </c>
      <c r="N22" s="131" t="n">
        <f aca="false">IF(P22="SI",0,I22)</f>
        <v>12.87</v>
      </c>
      <c r="O22" s="131" t="n">
        <f aca="false">M22-N22</f>
        <v>58.51</v>
      </c>
      <c r="P22" s="93" t="s">
        <v>125</v>
      </c>
    </row>
    <row r="23" customFormat="false" ht="15" hidden="false" customHeight="false" outlineLevel="0" collapsed="false">
      <c r="A23" s="93" t="n">
        <v>2024</v>
      </c>
      <c r="B23" s="93" t="n">
        <v>10</v>
      </c>
      <c r="C23" s="129" t="s">
        <v>156</v>
      </c>
      <c r="D23" s="128" t="s">
        <v>157</v>
      </c>
      <c r="E23" s="128" t="s">
        <v>120</v>
      </c>
      <c r="F23" s="130" t="s">
        <v>158</v>
      </c>
      <c r="G23" s="130" t="s">
        <v>159</v>
      </c>
      <c r="H23" s="131" t="n">
        <v>-332.93</v>
      </c>
      <c r="I23" s="131" t="n">
        <v>0</v>
      </c>
      <c r="J23" s="130" t="s">
        <v>160</v>
      </c>
      <c r="K23" s="130" t="s">
        <v>161</v>
      </c>
      <c r="L23" s="128" t="s">
        <v>162</v>
      </c>
      <c r="M23" s="131" t="n">
        <f aca="false">IF(P23="SI",0,H23)</f>
        <v>-332.93</v>
      </c>
      <c r="N23" s="131" t="n">
        <f aca="false">IF(P23="SI",0,I23)</f>
        <v>0</v>
      </c>
      <c r="O23" s="131" t="n">
        <f aca="false">M23-N23</f>
        <v>-332.93</v>
      </c>
      <c r="P23" s="93" t="s">
        <v>125</v>
      </c>
    </row>
    <row r="24" customFormat="false" ht="15" hidden="false" customHeight="false" outlineLevel="0" collapsed="false">
      <c r="A24" s="93" t="n">
        <v>2024</v>
      </c>
      <c r="B24" s="93" t="n">
        <v>11</v>
      </c>
      <c r="C24" s="129" t="s">
        <v>163</v>
      </c>
      <c r="D24" s="128" t="s">
        <v>164</v>
      </c>
      <c r="E24" s="128" t="s">
        <v>120</v>
      </c>
      <c r="F24" s="130" t="s">
        <v>165</v>
      </c>
      <c r="G24" s="130" t="s">
        <v>159</v>
      </c>
      <c r="H24" s="131" t="n">
        <v>332.93</v>
      </c>
      <c r="I24" s="131" t="n">
        <v>51.6</v>
      </c>
      <c r="J24" s="130" t="s">
        <v>160</v>
      </c>
      <c r="K24" s="130" t="s">
        <v>161</v>
      </c>
      <c r="L24" s="128" t="s">
        <v>164</v>
      </c>
      <c r="M24" s="131" t="n">
        <f aca="false">IF(P24="SI",0,H24)</f>
        <v>332.93</v>
      </c>
      <c r="N24" s="131" t="n">
        <f aca="false">IF(P24="SI",0,I24)</f>
        <v>51.6</v>
      </c>
      <c r="O24" s="131" t="n">
        <f aca="false">M24-N24</f>
        <v>281.33</v>
      </c>
      <c r="P24" s="93" t="s">
        <v>125</v>
      </c>
    </row>
    <row r="25" customFormat="false" ht="15" hidden="false" customHeight="false" outlineLevel="0" collapsed="false">
      <c r="A25" s="93" t="n">
        <v>2024</v>
      </c>
      <c r="B25" s="93" t="n">
        <v>12</v>
      </c>
      <c r="C25" s="129" t="s">
        <v>166</v>
      </c>
      <c r="D25" s="128" t="s">
        <v>167</v>
      </c>
      <c r="E25" s="128" t="s">
        <v>120</v>
      </c>
      <c r="F25" s="130" t="s">
        <v>168</v>
      </c>
      <c r="G25" s="130"/>
      <c r="H25" s="131" t="n">
        <v>267.79</v>
      </c>
      <c r="I25" s="131" t="n">
        <v>48.29</v>
      </c>
      <c r="J25" s="130" t="s">
        <v>169</v>
      </c>
      <c r="K25" s="130" t="s">
        <v>170</v>
      </c>
      <c r="L25" s="128" t="s">
        <v>171</v>
      </c>
      <c r="M25" s="131" t="n">
        <f aca="false">IF(P25="SI",0,H25)</f>
        <v>267.79</v>
      </c>
      <c r="N25" s="131" t="n">
        <f aca="false">IF(P25="SI",0,I25)</f>
        <v>48.29</v>
      </c>
      <c r="O25" s="131" t="n">
        <f aca="false">M25-N25</f>
        <v>219.5</v>
      </c>
      <c r="P25" s="93" t="s">
        <v>125</v>
      </c>
    </row>
    <row r="26" customFormat="false" ht="15" hidden="false" customHeight="false" outlineLevel="0" collapsed="false">
      <c r="A26" s="93" t="n">
        <v>2024</v>
      </c>
      <c r="B26" s="93" t="n">
        <v>13</v>
      </c>
      <c r="C26" s="129" t="s">
        <v>172</v>
      </c>
      <c r="D26" s="128" t="s">
        <v>130</v>
      </c>
      <c r="E26" s="128" t="s">
        <v>120</v>
      </c>
      <c r="F26" s="130" t="s">
        <v>173</v>
      </c>
      <c r="G26" s="130" t="s">
        <v>174</v>
      </c>
      <c r="H26" s="131" t="n">
        <v>30</v>
      </c>
      <c r="I26" s="131" t="n">
        <v>2.73</v>
      </c>
      <c r="J26" s="130" t="s">
        <v>175</v>
      </c>
      <c r="K26" s="130" t="s">
        <v>176</v>
      </c>
      <c r="L26" s="128" t="s">
        <v>145</v>
      </c>
      <c r="M26" s="131" t="n">
        <f aca="false">IF(P26="SI",0,H26)</f>
        <v>30</v>
      </c>
      <c r="N26" s="131" t="n">
        <f aca="false">IF(P26="SI",0,I26)</f>
        <v>2.73</v>
      </c>
      <c r="O26" s="131" t="n">
        <f aca="false">M26-N26</f>
        <v>27.27</v>
      </c>
      <c r="P26" s="93" t="s">
        <v>125</v>
      </c>
    </row>
    <row r="27" customFormat="false" ht="15" hidden="false" customHeight="false" outlineLevel="0" collapsed="false">
      <c r="A27" s="93" t="n">
        <v>2024</v>
      </c>
      <c r="B27" s="93" t="n">
        <v>14</v>
      </c>
      <c r="C27" s="129" t="s">
        <v>177</v>
      </c>
      <c r="D27" s="128" t="s">
        <v>130</v>
      </c>
      <c r="E27" s="128" t="s">
        <v>120</v>
      </c>
      <c r="F27" s="130" t="s">
        <v>178</v>
      </c>
      <c r="G27" s="130" t="s">
        <v>179</v>
      </c>
      <c r="H27" s="131" t="n">
        <v>100</v>
      </c>
      <c r="I27" s="131" t="n">
        <v>9.09</v>
      </c>
      <c r="J27" s="130" t="s">
        <v>175</v>
      </c>
      <c r="K27" s="130" t="s">
        <v>176</v>
      </c>
      <c r="L27" s="128" t="s">
        <v>145</v>
      </c>
      <c r="M27" s="131" t="n">
        <f aca="false">IF(P27="SI",0,H27)</f>
        <v>100</v>
      </c>
      <c r="N27" s="131" t="n">
        <f aca="false">IF(P27="SI",0,I27)</f>
        <v>9.09</v>
      </c>
      <c r="O27" s="131" t="n">
        <f aca="false">M27-N27</f>
        <v>90.91</v>
      </c>
      <c r="P27" s="93" t="s">
        <v>125</v>
      </c>
    </row>
    <row r="28" customFormat="false" ht="15" hidden="false" customHeight="false" outlineLevel="0" collapsed="false">
      <c r="A28" s="93" t="n">
        <v>2024</v>
      </c>
      <c r="B28" s="93" t="n">
        <v>15</v>
      </c>
      <c r="C28" s="129" t="s">
        <v>180</v>
      </c>
      <c r="D28" s="128" t="s">
        <v>181</v>
      </c>
      <c r="E28" s="128" t="s">
        <v>120</v>
      </c>
      <c r="F28" s="130" t="s">
        <v>182</v>
      </c>
      <c r="G28" s="130"/>
      <c r="H28" s="131" t="n">
        <v>8629.5</v>
      </c>
      <c r="I28" s="131" t="n">
        <v>784.5</v>
      </c>
      <c r="J28" s="130" t="s">
        <v>175</v>
      </c>
      <c r="K28" s="130" t="s">
        <v>176</v>
      </c>
      <c r="L28" s="128" t="s">
        <v>183</v>
      </c>
      <c r="M28" s="131" t="n">
        <f aca="false">IF(P28="SI",0,H28)</f>
        <v>8629.5</v>
      </c>
      <c r="N28" s="131" t="n">
        <f aca="false">IF(P28="SI",0,I28)</f>
        <v>784.5</v>
      </c>
      <c r="O28" s="131" t="n">
        <f aca="false">M28-N28</f>
        <v>7845</v>
      </c>
      <c r="P28" s="93" t="s">
        <v>125</v>
      </c>
    </row>
    <row r="29" customFormat="false" ht="15" hidden="false" customHeight="false" outlineLevel="0" collapsed="false">
      <c r="A29" s="93" t="n">
        <v>2024</v>
      </c>
      <c r="B29" s="93" t="n">
        <v>16</v>
      </c>
      <c r="C29" s="129" t="s">
        <v>184</v>
      </c>
      <c r="D29" s="128" t="s">
        <v>185</v>
      </c>
      <c r="E29" s="128" t="s">
        <v>120</v>
      </c>
      <c r="F29" s="130" t="s">
        <v>186</v>
      </c>
      <c r="G29" s="130"/>
      <c r="H29" s="131" t="n">
        <v>109.82</v>
      </c>
      <c r="I29" s="131" t="n">
        <v>19.8</v>
      </c>
      <c r="J29" s="130" t="s">
        <v>187</v>
      </c>
      <c r="K29" s="130" t="s">
        <v>188</v>
      </c>
      <c r="L29" s="128" t="s">
        <v>162</v>
      </c>
      <c r="M29" s="131" t="n">
        <f aca="false">IF(P29="SI",0,H29)</f>
        <v>109.82</v>
      </c>
      <c r="N29" s="131" t="n">
        <f aca="false">IF(P29="SI",0,I29)</f>
        <v>19.8</v>
      </c>
      <c r="O29" s="131" t="n">
        <f aca="false">M29-N29</f>
        <v>90.02</v>
      </c>
      <c r="P29" s="93" t="s">
        <v>125</v>
      </c>
    </row>
    <row r="30" customFormat="false" ht="15" hidden="false" customHeight="false" outlineLevel="0" collapsed="false">
      <c r="A30" s="93" t="n">
        <v>2024</v>
      </c>
      <c r="B30" s="93" t="n">
        <v>17</v>
      </c>
      <c r="C30" s="129" t="s">
        <v>189</v>
      </c>
      <c r="D30" s="128" t="s">
        <v>185</v>
      </c>
      <c r="E30" s="128" t="s">
        <v>120</v>
      </c>
      <c r="F30" s="130" t="s">
        <v>190</v>
      </c>
      <c r="G30" s="130"/>
      <c r="H30" s="131" t="n">
        <v>154.87</v>
      </c>
      <c r="I30" s="131" t="n">
        <v>27.93</v>
      </c>
      <c r="J30" s="130" t="s">
        <v>187</v>
      </c>
      <c r="K30" s="130" t="s">
        <v>188</v>
      </c>
      <c r="L30" s="128" t="s">
        <v>162</v>
      </c>
      <c r="M30" s="131" t="n">
        <f aca="false">IF(P30="SI",0,H30)</f>
        <v>154.87</v>
      </c>
      <c r="N30" s="131" t="n">
        <f aca="false">IF(P30="SI",0,I30)</f>
        <v>27.93</v>
      </c>
      <c r="O30" s="131" t="n">
        <f aca="false">M30-N30</f>
        <v>126.94</v>
      </c>
      <c r="P30" s="93" t="s">
        <v>125</v>
      </c>
    </row>
    <row r="31" customFormat="false" ht="15" hidden="false" customHeight="false" outlineLevel="0" collapsed="false">
      <c r="A31" s="93" t="n">
        <v>2024</v>
      </c>
      <c r="B31" s="93" t="n">
        <v>18</v>
      </c>
      <c r="C31" s="129" t="s">
        <v>191</v>
      </c>
      <c r="D31" s="128" t="s">
        <v>185</v>
      </c>
      <c r="E31" s="128" t="s">
        <v>120</v>
      </c>
      <c r="F31" s="130" t="s">
        <v>192</v>
      </c>
      <c r="G31" s="130"/>
      <c r="H31" s="131" t="n">
        <v>238.39</v>
      </c>
      <c r="I31" s="131" t="n">
        <v>42.99</v>
      </c>
      <c r="J31" s="130" t="s">
        <v>187</v>
      </c>
      <c r="K31" s="130" t="s">
        <v>188</v>
      </c>
      <c r="L31" s="128" t="s">
        <v>162</v>
      </c>
      <c r="M31" s="131" t="n">
        <f aca="false">IF(P31="SI",0,H31)</f>
        <v>238.39</v>
      </c>
      <c r="N31" s="131" t="n">
        <f aca="false">IF(P31="SI",0,I31)</f>
        <v>42.99</v>
      </c>
      <c r="O31" s="131" t="n">
        <f aca="false">M31-N31</f>
        <v>195.4</v>
      </c>
      <c r="P31" s="93" t="s">
        <v>125</v>
      </c>
    </row>
    <row r="32" customFormat="false" ht="15" hidden="false" customHeight="false" outlineLevel="0" collapsed="false">
      <c r="A32" s="93" t="n">
        <v>2024</v>
      </c>
      <c r="B32" s="93" t="n">
        <v>19</v>
      </c>
      <c r="C32" s="129" t="s">
        <v>193</v>
      </c>
      <c r="D32" s="128" t="s">
        <v>185</v>
      </c>
      <c r="E32" s="128" t="s">
        <v>120</v>
      </c>
      <c r="F32" s="130" t="s">
        <v>194</v>
      </c>
      <c r="G32" s="130"/>
      <c r="H32" s="131" t="n">
        <v>93.51</v>
      </c>
      <c r="I32" s="131" t="n">
        <v>16.86</v>
      </c>
      <c r="J32" s="130" t="s">
        <v>187</v>
      </c>
      <c r="K32" s="130" t="s">
        <v>188</v>
      </c>
      <c r="L32" s="128" t="s">
        <v>162</v>
      </c>
      <c r="M32" s="131" t="n">
        <f aca="false">IF(P32="SI",0,H32)</f>
        <v>93.51</v>
      </c>
      <c r="N32" s="131" t="n">
        <f aca="false">IF(P32="SI",0,I32)</f>
        <v>16.86</v>
      </c>
      <c r="O32" s="131" t="n">
        <f aca="false">M32-N32</f>
        <v>76.65</v>
      </c>
      <c r="P32" s="93" t="s">
        <v>125</v>
      </c>
    </row>
    <row r="33" customFormat="false" ht="15" hidden="false" customHeight="false" outlineLevel="0" collapsed="false">
      <c r="A33" s="93" t="n">
        <v>2024</v>
      </c>
      <c r="B33" s="93" t="n">
        <v>20</v>
      </c>
      <c r="C33" s="129" t="s">
        <v>195</v>
      </c>
      <c r="D33" s="128" t="s">
        <v>185</v>
      </c>
      <c r="E33" s="128" t="s">
        <v>120</v>
      </c>
      <c r="F33" s="130" t="s">
        <v>196</v>
      </c>
      <c r="G33" s="130"/>
      <c r="H33" s="131" t="n">
        <v>209.23</v>
      </c>
      <c r="I33" s="131" t="n">
        <v>37.73</v>
      </c>
      <c r="J33" s="130" t="s">
        <v>187</v>
      </c>
      <c r="K33" s="130" t="s">
        <v>188</v>
      </c>
      <c r="L33" s="128" t="s">
        <v>171</v>
      </c>
      <c r="M33" s="131" t="n">
        <f aca="false">IF(P33="SI",0,H33)</f>
        <v>209.23</v>
      </c>
      <c r="N33" s="131" t="n">
        <f aca="false">IF(P33="SI",0,I33)</f>
        <v>37.73</v>
      </c>
      <c r="O33" s="131" t="n">
        <f aca="false">M33-N33</f>
        <v>171.5</v>
      </c>
      <c r="P33" s="93" t="s">
        <v>125</v>
      </c>
    </row>
    <row r="34" customFormat="false" ht="15" hidden="false" customHeight="false" outlineLevel="0" collapsed="false">
      <c r="A34" s="93" t="n">
        <v>2024</v>
      </c>
      <c r="B34" s="93" t="n">
        <v>21</v>
      </c>
      <c r="C34" s="129" t="s">
        <v>197</v>
      </c>
      <c r="D34" s="128" t="s">
        <v>185</v>
      </c>
      <c r="E34" s="128" t="s">
        <v>120</v>
      </c>
      <c r="F34" s="130" t="s">
        <v>198</v>
      </c>
      <c r="G34" s="130"/>
      <c r="H34" s="131" t="n">
        <v>119.66</v>
      </c>
      <c r="I34" s="131" t="n">
        <v>21.58</v>
      </c>
      <c r="J34" s="130" t="s">
        <v>187</v>
      </c>
      <c r="K34" s="130" t="s">
        <v>188</v>
      </c>
      <c r="L34" s="128" t="s">
        <v>171</v>
      </c>
      <c r="M34" s="131" t="n">
        <f aca="false">IF(P34="SI",0,H34)</f>
        <v>119.66</v>
      </c>
      <c r="N34" s="131" t="n">
        <f aca="false">IF(P34="SI",0,I34)</f>
        <v>21.58</v>
      </c>
      <c r="O34" s="131" t="n">
        <f aca="false">M34-N34</f>
        <v>98.08</v>
      </c>
      <c r="P34" s="93" t="s">
        <v>125</v>
      </c>
    </row>
    <row r="35" customFormat="false" ht="15" hidden="false" customHeight="false" outlineLevel="0" collapsed="false">
      <c r="A35" s="93" t="n">
        <v>2024</v>
      </c>
      <c r="B35" s="93" t="n">
        <v>22</v>
      </c>
      <c r="C35" s="129" t="s">
        <v>199</v>
      </c>
      <c r="D35" s="128" t="s">
        <v>200</v>
      </c>
      <c r="E35" s="128" t="s">
        <v>120</v>
      </c>
      <c r="F35" s="130" t="s">
        <v>201</v>
      </c>
      <c r="G35" s="130"/>
      <c r="H35" s="131" t="n">
        <v>1822</v>
      </c>
      <c r="I35" s="131" t="n">
        <v>0</v>
      </c>
      <c r="J35" s="130" t="s">
        <v>202</v>
      </c>
      <c r="K35" s="130" t="s">
        <v>203</v>
      </c>
      <c r="L35" s="128" t="s">
        <v>204</v>
      </c>
      <c r="M35" s="131" t="n">
        <f aca="false">IF(P35="SI",0,H35)</f>
        <v>1822</v>
      </c>
      <c r="N35" s="131" t="n">
        <f aca="false">IF(P35="SI",0,I35)</f>
        <v>0</v>
      </c>
      <c r="O35" s="131" t="n">
        <f aca="false">M35-N35</f>
        <v>1822</v>
      </c>
      <c r="P35" s="93" t="s">
        <v>125</v>
      </c>
    </row>
    <row r="36" customFormat="false" ht="15" hidden="false" customHeight="false" outlineLevel="0" collapsed="false">
      <c r="A36" s="93" t="n">
        <v>2024</v>
      </c>
      <c r="B36" s="93" t="n">
        <v>23</v>
      </c>
      <c r="C36" s="129" t="s">
        <v>205</v>
      </c>
      <c r="D36" s="128" t="s">
        <v>206</v>
      </c>
      <c r="E36" s="128" t="s">
        <v>120</v>
      </c>
      <c r="F36" s="130" t="s">
        <v>207</v>
      </c>
      <c r="G36" s="130" t="s">
        <v>208</v>
      </c>
      <c r="H36" s="131" t="n">
        <v>1494.5</v>
      </c>
      <c r="I36" s="131" t="n">
        <v>269.5</v>
      </c>
      <c r="J36" s="130" t="s">
        <v>209</v>
      </c>
      <c r="K36" s="130" t="s">
        <v>210</v>
      </c>
      <c r="L36" s="128" t="s">
        <v>211</v>
      </c>
      <c r="M36" s="131" t="n">
        <f aca="false">IF(P36="SI",0,H36)</f>
        <v>1494.5</v>
      </c>
      <c r="N36" s="131" t="n">
        <f aca="false">IF(P36="SI",0,I36)</f>
        <v>269.5</v>
      </c>
      <c r="O36" s="131" t="n">
        <f aca="false">M36-N36</f>
        <v>1225</v>
      </c>
      <c r="P36" s="93" t="s">
        <v>125</v>
      </c>
    </row>
    <row r="37" customFormat="false" ht="15" hidden="false" customHeight="false" outlineLevel="0" collapsed="false">
      <c r="A37" s="93" t="n">
        <v>2024</v>
      </c>
      <c r="B37" s="93" t="n">
        <v>24</v>
      </c>
      <c r="C37" s="129" t="s">
        <v>212</v>
      </c>
      <c r="D37" s="128" t="s">
        <v>119</v>
      </c>
      <c r="E37" s="128" t="s">
        <v>120</v>
      </c>
      <c r="F37" s="130" t="s">
        <v>213</v>
      </c>
      <c r="G37" s="130"/>
      <c r="H37" s="131" t="n">
        <v>949.16</v>
      </c>
      <c r="I37" s="131" t="n">
        <v>171.16</v>
      </c>
      <c r="J37" s="130" t="s">
        <v>175</v>
      </c>
      <c r="K37" s="130" t="s">
        <v>176</v>
      </c>
      <c r="L37" s="128" t="s">
        <v>119</v>
      </c>
      <c r="M37" s="131" t="n">
        <f aca="false">IF(P37="SI",0,H37)</f>
        <v>949.16</v>
      </c>
      <c r="N37" s="131" t="n">
        <f aca="false">IF(P37="SI",0,I37)</f>
        <v>171.16</v>
      </c>
      <c r="O37" s="131" t="n">
        <f aca="false">M37-N37</f>
        <v>778</v>
      </c>
      <c r="P37" s="93" t="s">
        <v>125</v>
      </c>
    </row>
    <row r="38" customFormat="false" ht="15" hidden="false" customHeight="false" outlineLevel="0" collapsed="false">
      <c r="A38" s="93" t="n">
        <v>2024</v>
      </c>
      <c r="B38" s="93" t="n">
        <v>25</v>
      </c>
      <c r="C38" s="129" t="s">
        <v>214</v>
      </c>
      <c r="D38" s="128" t="s">
        <v>215</v>
      </c>
      <c r="E38" s="128" t="s">
        <v>120</v>
      </c>
      <c r="F38" s="130" t="s">
        <v>216</v>
      </c>
      <c r="G38" s="130"/>
      <c r="H38" s="131" t="n">
        <v>3871.69</v>
      </c>
      <c r="I38" s="131" t="n">
        <v>1047.49</v>
      </c>
      <c r="J38" s="130" t="s">
        <v>122</v>
      </c>
      <c r="K38" s="130" t="s">
        <v>123</v>
      </c>
      <c r="L38" s="128" t="s">
        <v>217</v>
      </c>
      <c r="M38" s="131" t="n">
        <f aca="false">IF(P38="SI",0,H38)</f>
        <v>3871.69</v>
      </c>
      <c r="N38" s="131" t="n">
        <f aca="false">IF(P38="SI",0,I38)</f>
        <v>1047.49</v>
      </c>
      <c r="O38" s="131" t="n">
        <f aca="false">M38-N38</f>
        <v>2824.2</v>
      </c>
      <c r="P38" s="93" t="s">
        <v>125</v>
      </c>
    </row>
    <row r="39" customFormat="false" ht="15" hidden="false" customHeight="false" outlineLevel="0" collapsed="false">
      <c r="A39" s="93" t="n">
        <v>2024</v>
      </c>
      <c r="B39" s="93" t="n">
        <v>26</v>
      </c>
      <c r="C39" s="129" t="s">
        <v>218</v>
      </c>
      <c r="D39" s="128" t="s">
        <v>219</v>
      </c>
      <c r="E39" s="128" t="s">
        <v>120</v>
      </c>
      <c r="F39" s="130" t="s">
        <v>220</v>
      </c>
      <c r="G39" s="130"/>
      <c r="H39" s="131" t="n">
        <v>25.33</v>
      </c>
      <c r="I39" s="131" t="n">
        <v>2.33</v>
      </c>
      <c r="J39" s="130" t="s">
        <v>221</v>
      </c>
      <c r="K39" s="130" t="s">
        <v>222</v>
      </c>
      <c r="L39" s="128" t="s">
        <v>219</v>
      </c>
      <c r="M39" s="131" t="n">
        <f aca="false">IF(P39="SI",0,H39)</f>
        <v>25.33</v>
      </c>
      <c r="N39" s="131" t="n">
        <f aca="false">IF(P39="SI",0,I39)</f>
        <v>2.33</v>
      </c>
      <c r="O39" s="131" t="n">
        <f aca="false">M39-N39</f>
        <v>23</v>
      </c>
      <c r="P39" s="93" t="s">
        <v>125</v>
      </c>
    </row>
    <row r="40" customFormat="false" ht="15" hidden="false" customHeight="false" outlineLevel="0" collapsed="false">
      <c r="A40" s="93" t="n">
        <v>2024</v>
      </c>
      <c r="B40" s="93" t="n">
        <v>27</v>
      </c>
      <c r="C40" s="129" t="s">
        <v>223</v>
      </c>
      <c r="D40" s="128" t="s">
        <v>224</v>
      </c>
      <c r="E40" s="128" t="s">
        <v>120</v>
      </c>
      <c r="F40" s="130" t="s">
        <v>225</v>
      </c>
      <c r="G40" s="130"/>
      <c r="H40" s="131" t="n">
        <v>113.36</v>
      </c>
      <c r="I40" s="131" t="n">
        <v>10.36</v>
      </c>
      <c r="J40" s="130" t="s">
        <v>221</v>
      </c>
      <c r="K40" s="130" t="s">
        <v>222</v>
      </c>
      <c r="L40" s="128" t="s">
        <v>226</v>
      </c>
      <c r="M40" s="131" t="n">
        <f aca="false">IF(P40="SI",0,H40)</f>
        <v>113.36</v>
      </c>
      <c r="N40" s="131" t="n">
        <f aca="false">IF(P40="SI",0,I40)</f>
        <v>10.36</v>
      </c>
      <c r="O40" s="131" t="n">
        <f aca="false">M40-N40</f>
        <v>103</v>
      </c>
      <c r="P40" s="93" t="s">
        <v>125</v>
      </c>
    </row>
    <row r="41" customFormat="false" ht="15" hidden="false" customHeight="false" outlineLevel="0" collapsed="false">
      <c r="A41" s="93" t="n">
        <v>2024</v>
      </c>
      <c r="B41" s="93" t="n">
        <v>28</v>
      </c>
      <c r="C41" s="129" t="s">
        <v>227</v>
      </c>
      <c r="D41" s="128" t="s">
        <v>226</v>
      </c>
      <c r="E41" s="128" t="s">
        <v>120</v>
      </c>
      <c r="F41" s="130" t="s">
        <v>228</v>
      </c>
      <c r="G41" s="130"/>
      <c r="H41" s="131" t="n">
        <v>8379.94</v>
      </c>
      <c r="I41" s="131" t="n">
        <v>761.81</v>
      </c>
      <c r="J41" s="130" t="s">
        <v>132</v>
      </c>
      <c r="K41" s="130" t="s">
        <v>133</v>
      </c>
      <c r="L41" s="128" t="s">
        <v>219</v>
      </c>
      <c r="M41" s="131" t="n">
        <f aca="false">IF(P41="SI",0,H41)</f>
        <v>8379.94</v>
      </c>
      <c r="N41" s="131" t="n">
        <f aca="false">IF(P41="SI",0,I41)</f>
        <v>761.81</v>
      </c>
      <c r="O41" s="131" t="n">
        <f aca="false">M41-N41</f>
        <v>7618.13</v>
      </c>
      <c r="P41" s="93" t="s">
        <v>125</v>
      </c>
    </row>
    <row r="42" customFormat="false" ht="15" hidden="false" customHeight="false" outlineLevel="0" collapsed="false">
      <c r="A42" s="93" t="n">
        <v>2024</v>
      </c>
      <c r="B42" s="93" t="n">
        <v>29</v>
      </c>
      <c r="C42" s="129" t="s">
        <v>229</v>
      </c>
      <c r="D42" s="128" t="s">
        <v>226</v>
      </c>
      <c r="E42" s="128" t="s">
        <v>120</v>
      </c>
      <c r="F42" s="130" t="s">
        <v>230</v>
      </c>
      <c r="G42" s="130"/>
      <c r="H42" s="131" t="n">
        <v>373.98</v>
      </c>
      <c r="I42" s="131" t="n">
        <v>34</v>
      </c>
      <c r="J42" s="130" t="s">
        <v>132</v>
      </c>
      <c r="K42" s="130" t="s">
        <v>133</v>
      </c>
      <c r="L42" s="128" t="s">
        <v>231</v>
      </c>
      <c r="M42" s="131" t="n">
        <f aca="false">IF(P42="SI",0,H42)</f>
        <v>373.98</v>
      </c>
      <c r="N42" s="131" t="n">
        <f aca="false">IF(P42="SI",0,I42)</f>
        <v>34</v>
      </c>
      <c r="O42" s="131" t="n">
        <f aca="false">M42-N42</f>
        <v>339.98</v>
      </c>
      <c r="P42" s="93" t="s">
        <v>125</v>
      </c>
    </row>
    <row r="43" customFormat="false" ht="15" hidden="false" customHeight="false" outlineLevel="0" collapsed="false">
      <c r="A43" s="93" t="n">
        <v>2024</v>
      </c>
      <c r="B43" s="93" t="n">
        <v>30</v>
      </c>
      <c r="C43" s="129" t="s">
        <v>232</v>
      </c>
      <c r="D43" s="128" t="s">
        <v>226</v>
      </c>
      <c r="E43" s="128" t="s">
        <v>120</v>
      </c>
      <c r="F43" s="130" t="s">
        <v>233</v>
      </c>
      <c r="G43" s="130"/>
      <c r="H43" s="131" t="n">
        <v>1223.92</v>
      </c>
      <c r="I43" s="131" t="n">
        <v>111.27</v>
      </c>
      <c r="J43" s="130" t="s">
        <v>132</v>
      </c>
      <c r="K43" s="130" t="s">
        <v>133</v>
      </c>
      <c r="L43" s="128" t="s">
        <v>231</v>
      </c>
      <c r="M43" s="131" t="n">
        <f aca="false">IF(P43="SI",0,H43)</f>
        <v>1223.92</v>
      </c>
      <c r="N43" s="131" t="n">
        <f aca="false">IF(P43="SI",0,I43)</f>
        <v>111.27</v>
      </c>
      <c r="O43" s="131" t="n">
        <f aca="false">M43-N43</f>
        <v>1112.65</v>
      </c>
      <c r="P43" s="93" t="s">
        <v>125</v>
      </c>
    </row>
    <row r="44" customFormat="false" ht="15" hidden="false" customHeight="false" outlineLevel="0" collapsed="false">
      <c r="A44" s="93" t="n">
        <v>2024</v>
      </c>
      <c r="B44" s="93" t="n">
        <v>31</v>
      </c>
      <c r="C44" s="129" t="s">
        <v>234</v>
      </c>
      <c r="D44" s="128" t="s">
        <v>226</v>
      </c>
      <c r="E44" s="128" t="s">
        <v>120</v>
      </c>
      <c r="F44" s="130" t="s">
        <v>235</v>
      </c>
      <c r="G44" s="130"/>
      <c r="H44" s="131" t="n">
        <v>3120.33</v>
      </c>
      <c r="I44" s="131" t="n">
        <v>283.67</v>
      </c>
      <c r="J44" s="130" t="s">
        <v>132</v>
      </c>
      <c r="K44" s="130" t="s">
        <v>133</v>
      </c>
      <c r="L44" s="128" t="s">
        <v>231</v>
      </c>
      <c r="M44" s="131" t="n">
        <f aca="false">IF(P44="SI",0,H44)</f>
        <v>3120.33</v>
      </c>
      <c r="N44" s="131" t="n">
        <f aca="false">IF(P44="SI",0,I44)</f>
        <v>283.67</v>
      </c>
      <c r="O44" s="131" t="n">
        <f aca="false">M44-N44</f>
        <v>2836.66</v>
      </c>
      <c r="P44" s="93" t="s">
        <v>125</v>
      </c>
    </row>
    <row r="45" customFormat="false" ht="15" hidden="false" customHeight="false" outlineLevel="0" collapsed="false">
      <c r="A45" s="93" t="n">
        <v>2024</v>
      </c>
      <c r="B45" s="93" t="n">
        <v>32</v>
      </c>
      <c r="C45" s="129" t="s">
        <v>236</v>
      </c>
      <c r="D45" s="128" t="s">
        <v>226</v>
      </c>
      <c r="E45" s="128" t="s">
        <v>120</v>
      </c>
      <c r="F45" s="130" t="s">
        <v>237</v>
      </c>
      <c r="G45" s="130"/>
      <c r="H45" s="131" t="n">
        <v>373.98</v>
      </c>
      <c r="I45" s="131" t="n">
        <v>34</v>
      </c>
      <c r="J45" s="130" t="s">
        <v>132</v>
      </c>
      <c r="K45" s="130" t="s">
        <v>133</v>
      </c>
      <c r="L45" s="128" t="s">
        <v>231</v>
      </c>
      <c r="M45" s="131" t="n">
        <f aca="false">IF(P45="SI",0,H45)</f>
        <v>373.98</v>
      </c>
      <c r="N45" s="131" t="n">
        <f aca="false">IF(P45="SI",0,I45)</f>
        <v>34</v>
      </c>
      <c r="O45" s="131" t="n">
        <f aca="false">M45-N45</f>
        <v>339.98</v>
      </c>
      <c r="P45" s="93" t="s">
        <v>125</v>
      </c>
    </row>
    <row r="46" customFormat="false" ht="15" hidden="false" customHeight="false" outlineLevel="0" collapsed="false">
      <c r="A46" s="93" t="n">
        <v>2024</v>
      </c>
      <c r="B46" s="93" t="n">
        <v>33</v>
      </c>
      <c r="C46" s="129" t="s">
        <v>238</v>
      </c>
      <c r="D46" s="128" t="s">
        <v>239</v>
      </c>
      <c r="E46" s="128" t="s">
        <v>120</v>
      </c>
      <c r="F46" s="130" t="s">
        <v>240</v>
      </c>
      <c r="G46" s="130"/>
      <c r="H46" s="131" t="n">
        <v>3806.4</v>
      </c>
      <c r="I46" s="131" t="n">
        <v>686.4</v>
      </c>
      <c r="J46" s="130" t="s">
        <v>148</v>
      </c>
      <c r="K46" s="130" t="s">
        <v>149</v>
      </c>
      <c r="L46" s="128" t="s">
        <v>239</v>
      </c>
      <c r="M46" s="131" t="n">
        <f aca="false">IF(P46="SI",0,H46)</f>
        <v>3806.4</v>
      </c>
      <c r="N46" s="131" t="n">
        <f aca="false">IF(P46="SI",0,I46)</f>
        <v>686.4</v>
      </c>
      <c r="O46" s="131" t="n">
        <f aca="false">M46-N46</f>
        <v>3120</v>
      </c>
      <c r="P46" s="93" t="s">
        <v>125</v>
      </c>
    </row>
    <row r="47" customFormat="false" ht="15" hidden="false" customHeight="false" outlineLevel="0" collapsed="false">
      <c r="A47" s="93" t="n">
        <v>2024</v>
      </c>
      <c r="B47" s="93" t="n">
        <v>34</v>
      </c>
      <c r="C47" s="129" t="s">
        <v>241</v>
      </c>
      <c r="D47" s="128" t="s">
        <v>219</v>
      </c>
      <c r="E47" s="128" t="s">
        <v>120</v>
      </c>
      <c r="F47" s="130" t="s">
        <v>242</v>
      </c>
      <c r="G47" s="130"/>
      <c r="H47" s="131" t="n">
        <v>93.76</v>
      </c>
      <c r="I47" s="131" t="n">
        <v>16.91</v>
      </c>
      <c r="J47" s="130" t="s">
        <v>187</v>
      </c>
      <c r="K47" s="130" t="s">
        <v>188</v>
      </c>
      <c r="L47" s="128" t="s">
        <v>243</v>
      </c>
      <c r="M47" s="131" t="n">
        <f aca="false">IF(P47="SI",0,H47)</f>
        <v>93.76</v>
      </c>
      <c r="N47" s="131" t="n">
        <f aca="false">IF(P47="SI",0,I47)</f>
        <v>16.91</v>
      </c>
      <c r="O47" s="131" t="n">
        <f aca="false">M47-N47</f>
        <v>76.85</v>
      </c>
      <c r="P47" s="93" t="s">
        <v>125</v>
      </c>
    </row>
    <row r="48" customFormat="false" ht="15" hidden="false" customHeight="false" outlineLevel="0" collapsed="false">
      <c r="A48" s="93" t="n">
        <v>2024</v>
      </c>
      <c r="B48" s="93" t="n">
        <v>35</v>
      </c>
      <c r="C48" s="129" t="s">
        <v>244</v>
      </c>
      <c r="D48" s="128" t="s">
        <v>219</v>
      </c>
      <c r="E48" s="128" t="s">
        <v>120</v>
      </c>
      <c r="F48" s="130" t="s">
        <v>245</v>
      </c>
      <c r="G48" s="130"/>
      <c r="H48" s="131" t="n">
        <v>76.92</v>
      </c>
      <c r="I48" s="131" t="n">
        <v>13.87</v>
      </c>
      <c r="J48" s="130" t="s">
        <v>187</v>
      </c>
      <c r="K48" s="130" t="s">
        <v>188</v>
      </c>
      <c r="L48" s="128" t="s">
        <v>243</v>
      </c>
      <c r="M48" s="131" t="n">
        <f aca="false">IF(P48="SI",0,H48)</f>
        <v>76.92</v>
      </c>
      <c r="N48" s="131" t="n">
        <f aca="false">IF(P48="SI",0,I48)</f>
        <v>13.87</v>
      </c>
      <c r="O48" s="131" t="n">
        <f aca="false">M48-N48</f>
        <v>63.05</v>
      </c>
      <c r="P48" s="93" t="s">
        <v>125</v>
      </c>
    </row>
    <row r="49" customFormat="false" ht="15" hidden="false" customHeight="false" outlineLevel="0" collapsed="false">
      <c r="A49" s="93" t="n">
        <v>2024</v>
      </c>
      <c r="B49" s="93" t="n">
        <v>36</v>
      </c>
      <c r="C49" s="129" t="s">
        <v>246</v>
      </c>
      <c r="D49" s="128" t="s">
        <v>219</v>
      </c>
      <c r="E49" s="128" t="s">
        <v>120</v>
      </c>
      <c r="F49" s="130" t="s">
        <v>247</v>
      </c>
      <c r="G49" s="130"/>
      <c r="H49" s="131" t="n">
        <v>84.57</v>
      </c>
      <c r="I49" s="131" t="n">
        <v>15.25</v>
      </c>
      <c r="J49" s="130" t="s">
        <v>187</v>
      </c>
      <c r="K49" s="130" t="s">
        <v>188</v>
      </c>
      <c r="L49" s="128" t="s">
        <v>243</v>
      </c>
      <c r="M49" s="131" t="n">
        <f aca="false">IF(P49="SI",0,H49)</f>
        <v>84.57</v>
      </c>
      <c r="N49" s="131" t="n">
        <f aca="false">IF(P49="SI",0,I49)</f>
        <v>15.25</v>
      </c>
      <c r="O49" s="131" t="n">
        <f aca="false">M49-N49</f>
        <v>69.32</v>
      </c>
      <c r="P49" s="93" t="s">
        <v>125</v>
      </c>
    </row>
    <row r="50" customFormat="false" ht="15" hidden="false" customHeight="false" outlineLevel="0" collapsed="false">
      <c r="A50" s="93" t="n">
        <v>2024</v>
      </c>
      <c r="B50" s="93" t="n">
        <v>37</v>
      </c>
      <c r="C50" s="129" t="s">
        <v>248</v>
      </c>
      <c r="D50" s="128" t="s">
        <v>219</v>
      </c>
      <c r="E50" s="128" t="s">
        <v>120</v>
      </c>
      <c r="F50" s="130" t="s">
        <v>249</v>
      </c>
      <c r="G50" s="130"/>
      <c r="H50" s="131" t="n">
        <v>140.42</v>
      </c>
      <c r="I50" s="131" t="n">
        <v>25.32</v>
      </c>
      <c r="J50" s="130" t="s">
        <v>187</v>
      </c>
      <c r="K50" s="130" t="s">
        <v>188</v>
      </c>
      <c r="L50" s="128" t="s">
        <v>243</v>
      </c>
      <c r="M50" s="131" t="n">
        <f aca="false">IF(P50="SI",0,H50)</f>
        <v>140.42</v>
      </c>
      <c r="N50" s="131" t="n">
        <f aca="false">IF(P50="SI",0,I50)</f>
        <v>25.32</v>
      </c>
      <c r="O50" s="131" t="n">
        <f aca="false">M50-N50</f>
        <v>115.1</v>
      </c>
      <c r="P50" s="93" t="s">
        <v>125</v>
      </c>
    </row>
    <row r="51" customFormat="false" ht="15" hidden="false" customHeight="false" outlineLevel="0" collapsed="false">
      <c r="A51" s="93" t="n">
        <v>2024</v>
      </c>
      <c r="B51" s="93" t="n">
        <v>38</v>
      </c>
      <c r="C51" s="129" t="s">
        <v>250</v>
      </c>
      <c r="D51" s="128" t="s">
        <v>219</v>
      </c>
      <c r="E51" s="128" t="s">
        <v>120</v>
      </c>
      <c r="F51" s="130" t="s">
        <v>251</v>
      </c>
      <c r="G51" s="130"/>
      <c r="H51" s="131" t="n">
        <v>119.02</v>
      </c>
      <c r="I51" s="131" t="n">
        <v>21.46</v>
      </c>
      <c r="J51" s="130" t="s">
        <v>187</v>
      </c>
      <c r="K51" s="130" t="s">
        <v>188</v>
      </c>
      <c r="L51" s="128" t="s">
        <v>243</v>
      </c>
      <c r="M51" s="131" t="n">
        <f aca="false">IF(P51="SI",0,H51)</f>
        <v>119.02</v>
      </c>
      <c r="N51" s="131" t="n">
        <f aca="false">IF(P51="SI",0,I51)</f>
        <v>21.46</v>
      </c>
      <c r="O51" s="131" t="n">
        <f aca="false">M51-N51</f>
        <v>97.56</v>
      </c>
      <c r="P51" s="93" t="s">
        <v>125</v>
      </c>
    </row>
    <row r="52" customFormat="false" ht="15" hidden="false" customHeight="false" outlineLevel="0" collapsed="false">
      <c r="A52" s="93" t="n">
        <v>2024</v>
      </c>
      <c r="B52" s="93" t="n">
        <v>39</v>
      </c>
      <c r="C52" s="129" t="s">
        <v>252</v>
      </c>
      <c r="D52" s="128" t="s">
        <v>219</v>
      </c>
      <c r="E52" s="128" t="s">
        <v>120</v>
      </c>
      <c r="F52" s="130" t="s">
        <v>253</v>
      </c>
      <c r="G52" s="130"/>
      <c r="H52" s="131" t="n">
        <v>176.31</v>
      </c>
      <c r="I52" s="131" t="n">
        <v>31.79</v>
      </c>
      <c r="J52" s="130" t="s">
        <v>187</v>
      </c>
      <c r="K52" s="130" t="s">
        <v>188</v>
      </c>
      <c r="L52" s="128" t="s">
        <v>243</v>
      </c>
      <c r="M52" s="131" t="n">
        <f aca="false">IF(P52="SI",0,H52)</f>
        <v>176.31</v>
      </c>
      <c r="N52" s="131" t="n">
        <f aca="false">IF(P52="SI",0,I52)</f>
        <v>31.79</v>
      </c>
      <c r="O52" s="131" t="n">
        <f aca="false">M52-N52</f>
        <v>144.52</v>
      </c>
      <c r="P52" s="93" t="s">
        <v>125</v>
      </c>
    </row>
    <row r="53" customFormat="false" ht="15" hidden="false" customHeight="false" outlineLevel="0" collapsed="false">
      <c r="A53" s="93" t="n">
        <v>2024</v>
      </c>
      <c r="B53" s="93" t="n">
        <v>40</v>
      </c>
      <c r="C53" s="129" t="s">
        <v>254</v>
      </c>
      <c r="D53" s="128" t="s">
        <v>255</v>
      </c>
      <c r="E53" s="128" t="s">
        <v>120</v>
      </c>
      <c r="F53" s="130" t="s">
        <v>256</v>
      </c>
      <c r="G53" s="130"/>
      <c r="H53" s="131" t="n">
        <v>707.69</v>
      </c>
      <c r="I53" s="131" t="n">
        <v>127.62</v>
      </c>
      <c r="J53" s="130" t="s">
        <v>122</v>
      </c>
      <c r="K53" s="130" t="s">
        <v>123</v>
      </c>
      <c r="L53" s="128" t="s">
        <v>243</v>
      </c>
      <c r="M53" s="131" t="n">
        <f aca="false">IF(P53="SI",0,H53)</f>
        <v>707.69</v>
      </c>
      <c r="N53" s="131" t="n">
        <f aca="false">IF(P53="SI",0,I53)</f>
        <v>127.62</v>
      </c>
      <c r="O53" s="131" t="n">
        <f aca="false">M53-N53</f>
        <v>580.07</v>
      </c>
      <c r="P53" s="93" t="s">
        <v>125</v>
      </c>
    </row>
    <row r="54" customFormat="false" ht="15" hidden="false" customHeight="false" outlineLevel="0" collapsed="false">
      <c r="A54" s="93" t="n">
        <v>2024</v>
      </c>
      <c r="B54" s="93" t="n">
        <v>41</v>
      </c>
      <c r="C54" s="129" t="s">
        <v>257</v>
      </c>
      <c r="D54" s="128" t="s">
        <v>215</v>
      </c>
      <c r="E54" s="128" t="s">
        <v>120</v>
      </c>
      <c r="F54" s="130" t="s">
        <v>258</v>
      </c>
      <c r="G54" s="130" t="s">
        <v>259</v>
      </c>
      <c r="H54" s="131" t="n">
        <v>5040.15</v>
      </c>
      <c r="I54" s="131" t="n">
        <v>908.88</v>
      </c>
      <c r="J54" s="130" t="s">
        <v>260</v>
      </c>
      <c r="K54" s="130" t="s">
        <v>261</v>
      </c>
      <c r="L54" s="128" t="s">
        <v>262</v>
      </c>
      <c r="M54" s="131" t="n">
        <f aca="false">IF(P54="SI",0,H54)</f>
        <v>5040.15</v>
      </c>
      <c r="N54" s="131" t="n">
        <f aca="false">IF(P54="SI",0,I54)</f>
        <v>908.88</v>
      </c>
      <c r="O54" s="131" t="n">
        <f aca="false">M54-N54</f>
        <v>4131.27</v>
      </c>
      <c r="P54" s="93" t="s">
        <v>125</v>
      </c>
    </row>
    <row r="55" customFormat="false" ht="15" hidden="false" customHeight="false" outlineLevel="0" collapsed="false">
      <c r="A55" s="93" t="n">
        <v>2024</v>
      </c>
      <c r="B55" s="93" t="n">
        <v>42</v>
      </c>
      <c r="C55" s="129" t="s">
        <v>263</v>
      </c>
      <c r="D55" s="128" t="s">
        <v>264</v>
      </c>
      <c r="E55" s="128" t="s">
        <v>120</v>
      </c>
      <c r="F55" s="130" t="s">
        <v>265</v>
      </c>
      <c r="G55" s="130" t="n">
        <v>0</v>
      </c>
      <c r="H55" s="131" t="n">
        <v>639.87</v>
      </c>
      <c r="I55" s="131" t="n">
        <v>115.39</v>
      </c>
      <c r="J55" s="130" t="s">
        <v>266</v>
      </c>
      <c r="K55" s="130" t="s">
        <v>267</v>
      </c>
      <c r="L55" s="128" t="s">
        <v>264</v>
      </c>
      <c r="M55" s="131" t="n">
        <f aca="false">IF(P55="SI",0,H55)</f>
        <v>639.87</v>
      </c>
      <c r="N55" s="131" t="n">
        <f aca="false">IF(P55="SI",0,I55)</f>
        <v>115.39</v>
      </c>
      <c r="O55" s="131" t="n">
        <f aca="false">M55-N55</f>
        <v>524.48</v>
      </c>
      <c r="P55" s="93" t="s">
        <v>125</v>
      </c>
    </row>
    <row r="56" customFormat="false" ht="15" hidden="false" customHeight="false" outlineLevel="0" collapsed="false">
      <c r="A56" s="93" t="n">
        <v>2024</v>
      </c>
      <c r="B56" s="93" t="n">
        <v>43</v>
      </c>
      <c r="C56" s="129" t="s">
        <v>268</v>
      </c>
      <c r="D56" s="128" t="s">
        <v>269</v>
      </c>
      <c r="E56" s="128" t="s">
        <v>120</v>
      </c>
      <c r="F56" s="130" t="s">
        <v>270</v>
      </c>
      <c r="G56" s="130" t="s">
        <v>259</v>
      </c>
      <c r="H56" s="131" t="n">
        <v>2068.14</v>
      </c>
      <c r="I56" s="131" t="n">
        <v>372.94</v>
      </c>
      <c r="J56" s="130" t="s">
        <v>271</v>
      </c>
      <c r="K56" s="130" t="s">
        <v>272</v>
      </c>
      <c r="L56" s="128" t="s">
        <v>273</v>
      </c>
      <c r="M56" s="131" t="n">
        <f aca="false">IF(P56="SI",0,H56)</f>
        <v>2068.14</v>
      </c>
      <c r="N56" s="131" t="n">
        <f aca="false">IF(P56="SI",0,I56)</f>
        <v>372.94</v>
      </c>
      <c r="O56" s="131" t="n">
        <f aca="false">M56-N56</f>
        <v>1695.2</v>
      </c>
      <c r="P56" s="93" t="s">
        <v>125</v>
      </c>
    </row>
    <row r="57" customFormat="false" ht="15" hidden="false" customHeight="false" outlineLevel="0" collapsed="false">
      <c r="A57" s="93" t="n">
        <v>2024</v>
      </c>
      <c r="B57" s="93" t="n">
        <v>44</v>
      </c>
      <c r="C57" s="129" t="s">
        <v>274</v>
      </c>
      <c r="D57" s="128" t="s">
        <v>243</v>
      </c>
      <c r="E57" s="128" t="s">
        <v>120</v>
      </c>
      <c r="F57" s="130" t="s">
        <v>275</v>
      </c>
      <c r="G57" s="130" t="s">
        <v>259</v>
      </c>
      <c r="H57" s="131" t="n">
        <v>1322.48</v>
      </c>
      <c r="I57" s="131" t="n">
        <v>238.48</v>
      </c>
      <c r="J57" s="130" t="s">
        <v>276</v>
      </c>
      <c r="K57" s="130" t="s">
        <v>277</v>
      </c>
      <c r="L57" s="128" t="s">
        <v>243</v>
      </c>
      <c r="M57" s="131" t="n">
        <f aca="false">IF(P57="SI",0,H57)</f>
        <v>1322.48</v>
      </c>
      <c r="N57" s="131" t="n">
        <f aca="false">IF(P57="SI",0,I57)</f>
        <v>238.48</v>
      </c>
      <c r="O57" s="131" t="n">
        <f aca="false">M57-N57</f>
        <v>1084</v>
      </c>
      <c r="P57" s="93" t="s">
        <v>125</v>
      </c>
    </row>
    <row r="58" customFormat="false" ht="15" hidden="false" customHeight="false" outlineLevel="0" collapsed="false">
      <c r="A58" s="93" t="n">
        <v>2024</v>
      </c>
      <c r="B58" s="93" t="n">
        <v>45</v>
      </c>
      <c r="C58" s="129" t="s">
        <v>278</v>
      </c>
      <c r="D58" s="128" t="s">
        <v>269</v>
      </c>
      <c r="E58" s="128" t="s">
        <v>120</v>
      </c>
      <c r="F58" s="130" t="s">
        <v>279</v>
      </c>
      <c r="G58" s="130" t="s">
        <v>259</v>
      </c>
      <c r="H58" s="131" t="n">
        <v>1211.46</v>
      </c>
      <c r="I58" s="131" t="n">
        <v>218.46</v>
      </c>
      <c r="J58" s="130" t="s">
        <v>280</v>
      </c>
      <c r="K58" s="130" t="s">
        <v>281</v>
      </c>
      <c r="L58" s="128" t="s">
        <v>273</v>
      </c>
      <c r="M58" s="131" t="n">
        <f aca="false">IF(P58="SI",0,H58)</f>
        <v>1211.46</v>
      </c>
      <c r="N58" s="131" t="n">
        <f aca="false">IF(P58="SI",0,I58)</f>
        <v>218.46</v>
      </c>
      <c r="O58" s="131" t="n">
        <f aca="false">M58-N58</f>
        <v>993</v>
      </c>
      <c r="P58" s="93" t="s">
        <v>125</v>
      </c>
    </row>
    <row r="59" customFormat="false" ht="15" hidden="false" customHeight="false" outlineLevel="0" collapsed="false">
      <c r="A59" s="93" t="n">
        <v>2024</v>
      </c>
      <c r="B59" s="93" t="n">
        <v>46</v>
      </c>
      <c r="C59" s="129" t="s">
        <v>282</v>
      </c>
      <c r="D59" s="128" t="s">
        <v>283</v>
      </c>
      <c r="E59" s="128" t="s">
        <v>120</v>
      </c>
      <c r="F59" s="130" t="s">
        <v>284</v>
      </c>
      <c r="G59" s="130" t="s">
        <v>285</v>
      </c>
      <c r="H59" s="131" t="n">
        <v>1839.5</v>
      </c>
      <c r="I59" s="131" t="n">
        <v>0</v>
      </c>
      <c r="J59" s="130" t="s">
        <v>202</v>
      </c>
      <c r="K59" s="130" t="s">
        <v>203</v>
      </c>
      <c r="L59" s="128" t="s">
        <v>286</v>
      </c>
      <c r="M59" s="131" t="n">
        <f aca="false">IF(P59="SI",0,H59)</f>
        <v>1839.5</v>
      </c>
      <c r="N59" s="131" t="n">
        <f aca="false">IF(P59="SI",0,I59)</f>
        <v>0</v>
      </c>
      <c r="O59" s="131" t="n">
        <f aca="false">M59-N59</f>
        <v>1839.5</v>
      </c>
      <c r="P59" s="93" t="s">
        <v>125</v>
      </c>
    </row>
    <row r="60" customFormat="false" ht="15" hidden="false" customHeight="false" outlineLevel="0" collapsed="false">
      <c r="A60" s="93" t="n">
        <v>2024</v>
      </c>
      <c r="B60" s="93" t="n">
        <v>47</v>
      </c>
      <c r="C60" s="129" t="s">
        <v>287</v>
      </c>
      <c r="D60" s="128" t="s">
        <v>288</v>
      </c>
      <c r="E60" s="128" t="s">
        <v>120</v>
      </c>
      <c r="F60" s="130" t="s">
        <v>289</v>
      </c>
      <c r="G60" s="130"/>
      <c r="H60" s="131" t="n">
        <v>478.24</v>
      </c>
      <c r="I60" s="131" t="n">
        <v>86.24</v>
      </c>
      <c r="J60" s="130" t="s">
        <v>276</v>
      </c>
      <c r="K60" s="130" t="s">
        <v>277</v>
      </c>
      <c r="L60" s="128" t="s">
        <v>288</v>
      </c>
      <c r="M60" s="131" t="n">
        <f aca="false">IF(P60="SI",0,H60)</f>
        <v>478.24</v>
      </c>
      <c r="N60" s="131" t="n">
        <f aca="false">IF(P60="SI",0,I60)</f>
        <v>86.24</v>
      </c>
      <c r="O60" s="131" t="n">
        <f aca="false">M60-N60</f>
        <v>392</v>
      </c>
      <c r="P60" s="93" t="s">
        <v>125</v>
      </c>
    </row>
    <row r="61" customFormat="false" ht="15" hidden="false" customHeight="false" outlineLevel="0" collapsed="false">
      <c r="A61" s="93" t="n">
        <v>2024</v>
      </c>
      <c r="B61" s="93" t="n">
        <v>48</v>
      </c>
      <c r="C61" s="129" t="s">
        <v>290</v>
      </c>
      <c r="D61" s="128" t="s">
        <v>291</v>
      </c>
      <c r="E61" s="128" t="s">
        <v>120</v>
      </c>
      <c r="F61" s="130" t="s">
        <v>292</v>
      </c>
      <c r="G61" s="130"/>
      <c r="H61" s="131" t="n">
        <v>1435.98</v>
      </c>
      <c r="I61" s="131" t="n">
        <v>258.95</v>
      </c>
      <c r="J61" s="130" t="s">
        <v>122</v>
      </c>
      <c r="K61" s="130" t="s">
        <v>123</v>
      </c>
      <c r="L61" s="128" t="s">
        <v>293</v>
      </c>
      <c r="M61" s="131" t="n">
        <f aca="false">IF(P61="SI",0,H61)</f>
        <v>1435.98</v>
      </c>
      <c r="N61" s="131" t="n">
        <f aca="false">IF(P61="SI",0,I61)</f>
        <v>258.95</v>
      </c>
      <c r="O61" s="131" t="n">
        <f aca="false">M61-N61</f>
        <v>1177.03</v>
      </c>
      <c r="P61" s="93" t="s">
        <v>125</v>
      </c>
    </row>
    <row r="62" customFormat="false" ht="15" hidden="false" customHeight="false" outlineLevel="0" collapsed="false">
      <c r="A62" s="93" t="n">
        <v>2024</v>
      </c>
      <c r="B62" s="93" t="n">
        <v>49</v>
      </c>
      <c r="C62" s="129" t="s">
        <v>294</v>
      </c>
      <c r="D62" s="128" t="s">
        <v>295</v>
      </c>
      <c r="E62" s="128" t="s">
        <v>120</v>
      </c>
      <c r="F62" s="130" t="s">
        <v>296</v>
      </c>
      <c r="G62" s="130"/>
      <c r="H62" s="131" t="n">
        <v>8379.94</v>
      </c>
      <c r="I62" s="131" t="n">
        <v>761.81</v>
      </c>
      <c r="J62" s="130" t="s">
        <v>132</v>
      </c>
      <c r="K62" s="130" t="s">
        <v>133</v>
      </c>
      <c r="L62" s="128" t="s">
        <v>286</v>
      </c>
      <c r="M62" s="131" t="n">
        <f aca="false">IF(P62="SI",0,H62)</f>
        <v>8379.94</v>
      </c>
      <c r="N62" s="131" t="n">
        <f aca="false">IF(P62="SI",0,I62)</f>
        <v>761.81</v>
      </c>
      <c r="O62" s="131" t="n">
        <f aca="false">M62-N62</f>
        <v>7618.13</v>
      </c>
      <c r="P62" s="93" t="s">
        <v>125</v>
      </c>
    </row>
    <row r="63" customFormat="false" ht="15" hidden="false" customHeight="false" outlineLevel="0" collapsed="false">
      <c r="A63" s="93" t="n">
        <v>2024</v>
      </c>
      <c r="B63" s="93" t="n">
        <v>50</v>
      </c>
      <c r="C63" s="129" t="s">
        <v>297</v>
      </c>
      <c r="D63" s="128" t="s">
        <v>295</v>
      </c>
      <c r="E63" s="128" t="s">
        <v>120</v>
      </c>
      <c r="F63" s="130" t="s">
        <v>298</v>
      </c>
      <c r="G63" s="130"/>
      <c r="H63" s="131" t="n">
        <v>2021.97</v>
      </c>
      <c r="I63" s="131" t="n">
        <v>183.82</v>
      </c>
      <c r="J63" s="130" t="s">
        <v>132</v>
      </c>
      <c r="K63" s="130" t="s">
        <v>133</v>
      </c>
      <c r="L63" s="128" t="s">
        <v>299</v>
      </c>
      <c r="M63" s="131" t="n">
        <f aca="false">IF(P63="SI",0,H63)</f>
        <v>2021.97</v>
      </c>
      <c r="N63" s="131" t="n">
        <f aca="false">IF(P63="SI",0,I63)</f>
        <v>183.82</v>
      </c>
      <c r="O63" s="131" t="n">
        <f aca="false">M63-N63</f>
        <v>1838.15</v>
      </c>
      <c r="P63" s="93" t="s">
        <v>125</v>
      </c>
    </row>
    <row r="64" customFormat="false" ht="15" hidden="false" customHeight="false" outlineLevel="0" collapsed="false">
      <c r="A64" s="93" t="n">
        <v>2024</v>
      </c>
      <c r="B64" s="93" t="n">
        <v>51</v>
      </c>
      <c r="C64" s="129" t="s">
        <v>300</v>
      </c>
      <c r="D64" s="128" t="s">
        <v>295</v>
      </c>
      <c r="E64" s="128" t="s">
        <v>120</v>
      </c>
      <c r="F64" s="130" t="s">
        <v>301</v>
      </c>
      <c r="G64" s="130"/>
      <c r="H64" s="131" t="n">
        <v>528.99</v>
      </c>
      <c r="I64" s="131" t="n">
        <v>48.09</v>
      </c>
      <c r="J64" s="130" t="s">
        <v>132</v>
      </c>
      <c r="K64" s="130" t="s">
        <v>133</v>
      </c>
      <c r="L64" s="128" t="s">
        <v>299</v>
      </c>
      <c r="M64" s="131" t="n">
        <f aca="false">IF(P64="SI",0,H64)</f>
        <v>528.99</v>
      </c>
      <c r="N64" s="131" t="n">
        <f aca="false">IF(P64="SI",0,I64)</f>
        <v>48.09</v>
      </c>
      <c r="O64" s="131" t="n">
        <f aca="false">M64-N64</f>
        <v>480.9</v>
      </c>
      <c r="P64" s="93" t="s">
        <v>125</v>
      </c>
    </row>
    <row r="65" customFormat="false" ht="15" hidden="false" customHeight="false" outlineLevel="0" collapsed="false">
      <c r="A65" s="93" t="n">
        <v>2024</v>
      </c>
      <c r="B65" s="93" t="n">
        <v>52</v>
      </c>
      <c r="C65" s="129" t="s">
        <v>302</v>
      </c>
      <c r="D65" s="128" t="s">
        <v>295</v>
      </c>
      <c r="E65" s="128" t="s">
        <v>120</v>
      </c>
      <c r="F65" s="130" t="s">
        <v>303</v>
      </c>
      <c r="G65" s="130"/>
      <c r="H65" s="131" t="n">
        <v>279.93</v>
      </c>
      <c r="I65" s="131" t="n">
        <v>25.45</v>
      </c>
      <c r="J65" s="130" t="s">
        <v>132</v>
      </c>
      <c r="K65" s="130" t="s">
        <v>133</v>
      </c>
      <c r="L65" s="128" t="s">
        <v>299</v>
      </c>
      <c r="M65" s="131" t="n">
        <f aca="false">IF(P65="SI",0,H65)</f>
        <v>279.93</v>
      </c>
      <c r="N65" s="131" t="n">
        <f aca="false">IF(P65="SI",0,I65)</f>
        <v>25.45</v>
      </c>
      <c r="O65" s="131" t="n">
        <f aca="false">M65-N65</f>
        <v>254.48</v>
      </c>
      <c r="P65" s="93" t="s">
        <v>125</v>
      </c>
    </row>
    <row r="66" customFormat="false" ht="15" hidden="false" customHeight="false" outlineLevel="0" collapsed="false">
      <c r="A66" s="93" t="n">
        <v>2024</v>
      </c>
      <c r="B66" s="93" t="n">
        <v>53</v>
      </c>
      <c r="C66" s="129" t="s">
        <v>304</v>
      </c>
      <c r="D66" s="128" t="s">
        <v>295</v>
      </c>
      <c r="E66" s="128" t="s">
        <v>120</v>
      </c>
      <c r="F66" s="130" t="s">
        <v>305</v>
      </c>
      <c r="G66" s="130"/>
      <c r="H66" s="131" t="n">
        <v>279.93</v>
      </c>
      <c r="I66" s="131" t="n">
        <v>25.45</v>
      </c>
      <c r="J66" s="130" t="s">
        <v>132</v>
      </c>
      <c r="K66" s="130" t="s">
        <v>133</v>
      </c>
      <c r="L66" s="128" t="s">
        <v>299</v>
      </c>
      <c r="M66" s="131" t="n">
        <f aca="false">IF(P66="SI",0,H66)</f>
        <v>279.93</v>
      </c>
      <c r="N66" s="131" t="n">
        <f aca="false">IF(P66="SI",0,I66)</f>
        <v>25.45</v>
      </c>
      <c r="O66" s="131" t="n">
        <f aca="false">M66-N66</f>
        <v>254.48</v>
      </c>
      <c r="P66" s="93" t="s">
        <v>125</v>
      </c>
    </row>
    <row r="67" customFormat="false" ht="15" hidden="false" customHeight="false" outlineLevel="0" collapsed="false">
      <c r="A67" s="93" t="n">
        <v>2024</v>
      </c>
      <c r="B67" s="93" t="n">
        <v>54</v>
      </c>
      <c r="C67" s="129" t="s">
        <v>306</v>
      </c>
      <c r="D67" s="128" t="s">
        <v>307</v>
      </c>
      <c r="E67" s="128" t="s">
        <v>120</v>
      </c>
      <c r="F67" s="130" t="s">
        <v>308</v>
      </c>
      <c r="G67" s="130" t="s">
        <v>309</v>
      </c>
      <c r="H67" s="131" t="n">
        <v>1592.1</v>
      </c>
      <c r="I67" s="131" t="n">
        <v>287.1</v>
      </c>
      <c r="J67" s="130" t="s">
        <v>310</v>
      </c>
      <c r="K67" s="130" t="s">
        <v>311</v>
      </c>
      <c r="L67" s="128" t="s">
        <v>299</v>
      </c>
      <c r="M67" s="131" t="n">
        <f aca="false">IF(P67="SI",0,H67)</f>
        <v>1592.1</v>
      </c>
      <c r="N67" s="131" t="n">
        <f aca="false">IF(P67="SI",0,I67)</f>
        <v>287.1</v>
      </c>
      <c r="O67" s="131" t="n">
        <f aca="false">M67-N67</f>
        <v>1305</v>
      </c>
      <c r="P67" s="93" t="s">
        <v>125</v>
      </c>
    </row>
    <row r="68" customFormat="false" ht="15" hidden="false" customHeight="false" outlineLevel="0" collapsed="false">
      <c r="A68" s="93" t="n">
        <v>2024</v>
      </c>
      <c r="B68" s="93" t="n">
        <v>55</v>
      </c>
      <c r="C68" s="129" t="s">
        <v>312</v>
      </c>
      <c r="D68" s="128" t="s">
        <v>313</v>
      </c>
      <c r="E68" s="128" t="s">
        <v>120</v>
      </c>
      <c r="F68" s="130" t="s">
        <v>314</v>
      </c>
      <c r="G68" s="130"/>
      <c r="H68" s="131" t="n">
        <v>8629.5</v>
      </c>
      <c r="I68" s="131" t="n">
        <v>784.5</v>
      </c>
      <c r="J68" s="130" t="s">
        <v>175</v>
      </c>
      <c r="K68" s="130" t="s">
        <v>176</v>
      </c>
      <c r="L68" s="128" t="s">
        <v>313</v>
      </c>
      <c r="M68" s="131" t="n">
        <f aca="false">IF(P68="SI",0,H68)</f>
        <v>8629.5</v>
      </c>
      <c r="N68" s="131" t="n">
        <f aca="false">IF(P68="SI",0,I68)</f>
        <v>784.5</v>
      </c>
      <c r="O68" s="131" t="n">
        <f aca="false">M68-N68</f>
        <v>7845</v>
      </c>
      <c r="P68" s="93" t="s">
        <v>125</v>
      </c>
    </row>
    <row r="69" customFormat="false" ht="15" hidden="false" customHeight="false" outlineLevel="0" collapsed="false">
      <c r="A69" s="93" t="n">
        <v>2024</v>
      </c>
      <c r="B69" s="93" t="n">
        <v>56</v>
      </c>
      <c r="C69" s="129" t="s">
        <v>315</v>
      </c>
      <c r="D69" s="128" t="s">
        <v>293</v>
      </c>
      <c r="E69" s="128" t="s">
        <v>120</v>
      </c>
      <c r="F69" s="130" t="s">
        <v>316</v>
      </c>
      <c r="G69" s="130"/>
      <c r="H69" s="131" t="n">
        <v>615.45</v>
      </c>
      <c r="I69" s="131" t="n">
        <v>110.98</v>
      </c>
      <c r="J69" s="130" t="s">
        <v>122</v>
      </c>
      <c r="K69" s="130" t="s">
        <v>123</v>
      </c>
      <c r="L69" s="128" t="s">
        <v>317</v>
      </c>
      <c r="M69" s="131" t="n">
        <f aca="false">IF(P69="SI",0,H69)</f>
        <v>615.45</v>
      </c>
      <c r="N69" s="131" t="n">
        <f aca="false">IF(P69="SI",0,I69)</f>
        <v>110.98</v>
      </c>
      <c r="O69" s="131" t="n">
        <f aca="false">M69-N69</f>
        <v>504.47</v>
      </c>
      <c r="P69" s="93" t="s">
        <v>125</v>
      </c>
    </row>
    <row r="70" customFormat="false" ht="15" hidden="false" customHeight="false" outlineLevel="0" collapsed="false">
      <c r="A70" s="93" t="n">
        <v>2024</v>
      </c>
      <c r="B70" s="93" t="n">
        <v>57</v>
      </c>
      <c r="C70" s="129" t="s">
        <v>318</v>
      </c>
      <c r="D70" s="128" t="s">
        <v>319</v>
      </c>
      <c r="E70" s="128" t="s">
        <v>120</v>
      </c>
      <c r="F70" s="130" t="s">
        <v>320</v>
      </c>
      <c r="G70" s="130"/>
      <c r="H70" s="131" t="n">
        <v>160.45</v>
      </c>
      <c r="I70" s="131" t="n">
        <v>28.93</v>
      </c>
      <c r="J70" s="130" t="s">
        <v>187</v>
      </c>
      <c r="K70" s="130" t="s">
        <v>188</v>
      </c>
      <c r="L70" s="128" t="s">
        <v>321</v>
      </c>
      <c r="M70" s="131" t="n">
        <f aca="false">IF(P70="SI",0,H70)</f>
        <v>160.45</v>
      </c>
      <c r="N70" s="131" t="n">
        <f aca="false">IF(P70="SI",0,I70)</f>
        <v>28.93</v>
      </c>
      <c r="O70" s="131" t="n">
        <f aca="false">M70-N70</f>
        <v>131.52</v>
      </c>
      <c r="P70" s="93" t="s">
        <v>125</v>
      </c>
    </row>
    <row r="71" customFormat="false" ht="15" hidden="false" customHeight="false" outlineLevel="0" collapsed="false">
      <c r="A71" s="93" t="n">
        <v>2024</v>
      </c>
      <c r="B71" s="93" t="n">
        <v>58</v>
      </c>
      <c r="C71" s="129" t="s">
        <v>322</v>
      </c>
      <c r="D71" s="128" t="s">
        <v>319</v>
      </c>
      <c r="E71" s="128" t="s">
        <v>120</v>
      </c>
      <c r="F71" s="130" t="s">
        <v>323</v>
      </c>
      <c r="G71" s="130"/>
      <c r="H71" s="131" t="n">
        <v>82.7</v>
      </c>
      <c r="I71" s="131" t="n">
        <v>14.91</v>
      </c>
      <c r="J71" s="130" t="s">
        <v>187</v>
      </c>
      <c r="K71" s="130" t="s">
        <v>188</v>
      </c>
      <c r="L71" s="128" t="s">
        <v>321</v>
      </c>
      <c r="M71" s="131" t="n">
        <f aca="false">IF(P71="SI",0,H71)</f>
        <v>82.7</v>
      </c>
      <c r="N71" s="131" t="n">
        <f aca="false">IF(P71="SI",0,I71)</f>
        <v>14.91</v>
      </c>
      <c r="O71" s="131" t="n">
        <f aca="false">M71-N71</f>
        <v>67.79</v>
      </c>
      <c r="P71" s="93" t="s">
        <v>125</v>
      </c>
    </row>
    <row r="72" customFormat="false" ht="15" hidden="false" customHeight="false" outlineLevel="0" collapsed="false">
      <c r="A72" s="93" t="n">
        <v>2024</v>
      </c>
      <c r="B72" s="93" t="n">
        <v>59</v>
      </c>
      <c r="C72" s="129" t="s">
        <v>324</v>
      </c>
      <c r="D72" s="128" t="s">
        <v>319</v>
      </c>
      <c r="E72" s="128" t="s">
        <v>120</v>
      </c>
      <c r="F72" s="130" t="s">
        <v>325</v>
      </c>
      <c r="G72" s="130"/>
      <c r="H72" s="131" t="n">
        <v>131.91</v>
      </c>
      <c r="I72" s="131" t="n">
        <v>23.79</v>
      </c>
      <c r="J72" s="130" t="s">
        <v>187</v>
      </c>
      <c r="K72" s="130" t="s">
        <v>188</v>
      </c>
      <c r="L72" s="128" t="s">
        <v>321</v>
      </c>
      <c r="M72" s="131" t="n">
        <f aca="false">IF(P72="SI",0,H72)</f>
        <v>131.91</v>
      </c>
      <c r="N72" s="131" t="n">
        <f aca="false">IF(P72="SI",0,I72)</f>
        <v>23.79</v>
      </c>
      <c r="O72" s="131" t="n">
        <f aca="false">M72-N72</f>
        <v>108.12</v>
      </c>
      <c r="P72" s="93" t="s">
        <v>125</v>
      </c>
    </row>
    <row r="73" customFormat="false" ht="15" hidden="false" customHeight="false" outlineLevel="0" collapsed="false">
      <c r="A73" s="93" t="n">
        <v>2024</v>
      </c>
      <c r="B73" s="93" t="n">
        <v>60</v>
      </c>
      <c r="C73" s="129" t="s">
        <v>326</v>
      </c>
      <c r="D73" s="128" t="s">
        <v>319</v>
      </c>
      <c r="E73" s="128" t="s">
        <v>120</v>
      </c>
      <c r="F73" s="130" t="s">
        <v>327</v>
      </c>
      <c r="G73" s="130"/>
      <c r="H73" s="131" t="n">
        <v>97.5</v>
      </c>
      <c r="I73" s="131" t="n">
        <v>17.58</v>
      </c>
      <c r="J73" s="130" t="s">
        <v>187</v>
      </c>
      <c r="K73" s="130" t="s">
        <v>188</v>
      </c>
      <c r="L73" s="128" t="s">
        <v>321</v>
      </c>
      <c r="M73" s="131" t="n">
        <f aca="false">IF(P73="SI",0,H73)</f>
        <v>97.5</v>
      </c>
      <c r="N73" s="131" t="n">
        <f aca="false">IF(P73="SI",0,I73)</f>
        <v>17.58</v>
      </c>
      <c r="O73" s="131" t="n">
        <f aca="false">M73-N73</f>
        <v>79.92</v>
      </c>
      <c r="P73" s="93" t="s">
        <v>125</v>
      </c>
    </row>
    <row r="74" customFormat="false" ht="15" hidden="false" customHeight="false" outlineLevel="0" collapsed="false">
      <c r="A74" s="93" t="n">
        <v>2024</v>
      </c>
      <c r="B74" s="93" t="n">
        <v>61</v>
      </c>
      <c r="C74" s="129" t="s">
        <v>328</v>
      </c>
      <c r="D74" s="128" t="s">
        <v>319</v>
      </c>
      <c r="E74" s="128" t="s">
        <v>120</v>
      </c>
      <c r="F74" s="130" t="s">
        <v>329</v>
      </c>
      <c r="G74" s="130"/>
      <c r="H74" s="131" t="n">
        <v>199.56</v>
      </c>
      <c r="I74" s="131" t="n">
        <v>35.99</v>
      </c>
      <c r="J74" s="130" t="s">
        <v>187</v>
      </c>
      <c r="K74" s="130" t="s">
        <v>188</v>
      </c>
      <c r="L74" s="128" t="s">
        <v>321</v>
      </c>
      <c r="M74" s="131" t="n">
        <f aca="false">IF(P74="SI",0,H74)</f>
        <v>199.56</v>
      </c>
      <c r="N74" s="131" t="n">
        <f aca="false">IF(P74="SI",0,I74)</f>
        <v>35.99</v>
      </c>
      <c r="O74" s="131" t="n">
        <f aca="false">M74-N74</f>
        <v>163.57</v>
      </c>
      <c r="P74" s="93" t="s">
        <v>125</v>
      </c>
    </row>
    <row r="75" customFormat="false" ht="15" hidden="false" customHeight="false" outlineLevel="0" collapsed="false">
      <c r="A75" s="93" t="n">
        <v>2024</v>
      </c>
      <c r="B75" s="93" t="n">
        <v>62</v>
      </c>
      <c r="C75" s="129" t="s">
        <v>330</v>
      </c>
      <c r="D75" s="128" t="s">
        <v>319</v>
      </c>
      <c r="E75" s="128" t="s">
        <v>120</v>
      </c>
      <c r="F75" s="130" t="s">
        <v>331</v>
      </c>
      <c r="G75" s="130"/>
      <c r="H75" s="131" t="n">
        <v>106.05</v>
      </c>
      <c r="I75" s="131" t="n">
        <v>19.12</v>
      </c>
      <c r="J75" s="130" t="s">
        <v>187</v>
      </c>
      <c r="K75" s="130" t="s">
        <v>188</v>
      </c>
      <c r="L75" s="128" t="s">
        <v>321</v>
      </c>
      <c r="M75" s="131" t="n">
        <f aca="false">IF(P75="SI",0,H75)</f>
        <v>106.05</v>
      </c>
      <c r="N75" s="131" t="n">
        <f aca="false">IF(P75="SI",0,I75)</f>
        <v>19.12</v>
      </c>
      <c r="O75" s="131" t="n">
        <f aca="false">M75-N75</f>
        <v>86.93</v>
      </c>
      <c r="P75" s="93" t="s">
        <v>125</v>
      </c>
    </row>
    <row r="76" customFormat="false" ht="15" hidden="false" customHeight="false" outlineLevel="0" collapsed="false">
      <c r="A76" s="93" t="n">
        <v>2024</v>
      </c>
      <c r="B76" s="93" t="n">
        <v>63</v>
      </c>
      <c r="C76" s="129" t="s">
        <v>332</v>
      </c>
      <c r="D76" s="128" t="s">
        <v>333</v>
      </c>
      <c r="E76" s="128" t="s">
        <v>120</v>
      </c>
      <c r="F76" s="130" t="s">
        <v>334</v>
      </c>
      <c r="G76" s="130" t="s">
        <v>285</v>
      </c>
      <c r="H76" s="131" t="n">
        <v>1813.5</v>
      </c>
      <c r="I76" s="131" t="n">
        <v>0</v>
      </c>
      <c r="J76" s="130" t="s">
        <v>202</v>
      </c>
      <c r="K76" s="130" t="s">
        <v>203</v>
      </c>
      <c r="L76" s="128" t="s">
        <v>333</v>
      </c>
      <c r="M76" s="131" t="n">
        <f aca="false">IF(P76="SI",0,H76)</f>
        <v>1813.5</v>
      </c>
      <c r="N76" s="131" t="n">
        <f aca="false">IF(P76="SI",0,I76)</f>
        <v>0</v>
      </c>
      <c r="O76" s="131" t="n">
        <f aca="false">M76-N76</f>
        <v>1813.5</v>
      </c>
      <c r="P76" s="93" t="s">
        <v>125</v>
      </c>
    </row>
    <row r="77" customFormat="false" ht="15" hidden="false" customHeight="false" outlineLevel="0" collapsed="false">
      <c r="A77" s="93" t="n">
        <v>2024</v>
      </c>
      <c r="B77" s="93" t="n">
        <v>64</v>
      </c>
      <c r="C77" s="129" t="s">
        <v>335</v>
      </c>
      <c r="D77" s="128" t="s">
        <v>336</v>
      </c>
      <c r="E77" s="128" t="s">
        <v>120</v>
      </c>
      <c r="F77" s="130" t="s">
        <v>337</v>
      </c>
      <c r="G77" s="130"/>
      <c r="H77" s="131" t="n">
        <v>427.07</v>
      </c>
      <c r="I77" s="131" t="n">
        <v>77.01</v>
      </c>
      <c r="J77" s="130" t="s">
        <v>122</v>
      </c>
      <c r="K77" s="130" t="s">
        <v>123</v>
      </c>
      <c r="L77" s="128" t="s">
        <v>338</v>
      </c>
      <c r="M77" s="131" t="n">
        <f aca="false">IF(P77="SI",0,H77)</f>
        <v>427.07</v>
      </c>
      <c r="N77" s="131" t="n">
        <f aca="false">IF(P77="SI",0,I77)</f>
        <v>77.01</v>
      </c>
      <c r="O77" s="131" t="n">
        <f aca="false">M77-N77</f>
        <v>350.06</v>
      </c>
      <c r="P77" s="93" t="s">
        <v>125</v>
      </c>
    </row>
    <row r="78" customFormat="false" ht="15" hidden="false" customHeight="false" outlineLevel="0" collapsed="false">
      <c r="A78" s="93" t="n">
        <v>2024</v>
      </c>
      <c r="B78" s="93" t="n">
        <v>65</v>
      </c>
      <c r="C78" s="129" t="s">
        <v>339</v>
      </c>
      <c r="D78" s="128" t="s">
        <v>340</v>
      </c>
      <c r="E78" s="128" t="s">
        <v>120</v>
      </c>
      <c r="F78" s="130" t="s">
        <v>341</v>
      </c>
      <c r="G78" s="130"/>
      <c r="H78" s="131" t="n">
        <v>8379.94</v>
      </c>
      <c r="I78" s="131" t="n">
        <v>761.81</v>
      </c>
      <c r="J78" s="130" t="s">
        <v>132</v>
      </c>
      <c r="K78" s="130" t="s">
        <v>133</v>
      </c>
      <c r="L78" s="128" t="s">
        <v>342</v>
      </c>
      <c r="M78" s="131" t="n">
        <f aca="false">IF(P78="SI",0,H78)</f>
        <v>8379.94</v>
      </c>
      <c r="N78" s="131" t="n">
        <f aca="false">IF(P78="SI",0,I78)</f>
        <v>761.81</v>
      </c>
      <c r="O78" s="131" t="n">
        <f aca="false">M78-N78</f>
        <v>7618.13</v>
      </c>
      <c r="P78" s="93" t="s">
        <v>125</v>
      </c>
    </row>
    <row r="79" customFormat="false" ht="15" hidden="false" customHeight="false" outlineLevel="0" collapsed="false">
      <c r="A79" s="93" t="n">
        <v>2024</v>
      </c>
      <c r="B79" s="93" t="n">
        <v>66</v>
      </c>
      <c r="C79" s="129" t="s">
        <v>343</v>
      </c>
      <c r="D79" s="128" t="s">
        <v>340</v>
      </c>
      <c r="E79" s="128" t="s">
        <v>120</v>
      </c>
      <c r="F79" s="130" t="s">
        <v>344</v>
      </c>
      <c r="G79" s="130"/>
      <c r="H79" s="131" t="n">
        <v>2839.19</v>
      </c>
      <c r="I79" s="131" t="n">
        <v>258.11</v>
      </c>
      <c r="J79" s="130" t="s">
        <v>132</v>
      </c>
      <c r="K79" s="130" t="s">
        <v>133</v>
      </c>
      <c r="L79" s="128" t="s">
        <v>345</v>
      </c>
      <c r="M79" s="131" t="n">
        <f aca="false">IF(P79="SI",0,H79)</f>
        <v>2839.19</v>
      </c>
      <c r="N79" s="131" t="n">
        <f aca="false">IF(P79="SI",0,I79)</f>
        <v>258.11</v>
      </c>
      <c r="O79" s="131" t="n">
        <f aca="false">M79-N79</f>
        <v>2581.08</v>
      </c>
      <c r="P79" s="93" t="s">
        <v>125</v>
      </c>
    </row>
    <row r="80" customFormat="false" ht="15" hidden="false" customHeight="false" outlineLevel="0" collapsed="false">
      <c r="A80" s="93" t="n">
        <v>2024</v>
      </c>
      <c r="B80" s="93" t="n">
        <v>67</v>
      </c>
      <c r="C80" s="129" t="s">
        <v>346</v>
      </c>
      <c r="D80" s="128" t="s">
        <v>340</v>
      </c>
      <c r="E80" s="128" t="s">
        <v>120</v>
      </c>
      <c r="F80" s="130" t="s">
        <v>347</v>
      </c>
      <c r="G80" s="130"/>
      <c r="H80" s="131" t="n">
        <v>451.06</v>
      </c>
      <c r="I80" s="131" t="n">
        <v>41.01</v>
      </c>
      <c r="J80" s="130" t="s">
        <v>132</v>
      </c>
      <c r="K80" s="130" t="s">
        <v>133</v>
      </c>
      <c r="L80" s="128" t="s">
        <v>345</v>
      </c>
      <c r="M80" s="131" t="n">
        <f aca="false">IF(P80="SI",0,H80)</f>
        <v>451.06</v>
      </c>
      <c r="N80" s="131" t="n">
        <f aca="false">IF(P80="SI",0,I80)</f>
        <v>41.01</v>
      </c>
      <c r="O80" s="131" t="n">
        <f aca="false">M80-N80</f>
        <v>410.05</v>
      </c>
      <c r="P80" s="93" t="s">
        <v>125</v>
      </c>
    </row>
    <row r="81" customFormat="false" ht="15" hidden="false" customHeight="false" outlineLevel="0" collapsed="false">
      <c r="A81" s="93" t="n">
        <v>2024</v>
      </c>
      <c r="B81" s="93" t="n">
        <v>68</v>
      </c>
      <c r="C81" s="129" t="s">
        <v>348</v>
      </c>
      <c r="D81" s="128" t="s">
        <v>340</v>
      </c>
      <c r="E81" s="128" t="s">
        <v>120</v>
      </c>
      <c r="F81" s="130" t="s">
        <v>349</v>
      </c>
      <c r="G81" s="130"/>
      <c r="H81" s="131" t="n">
        <v>540.51</v>
      </c>
      <c r="I81" s="131" t="n">
        <v>49.14</v>
      </c>
      <c r="J81" s="130" t="s">
        <v>132</v>
      </c>
      <c r="K81" s="130" t="s">
        <v>133</v>
      </c>
      <c r="L81" s="128" t="s">
        <v>345</v>
      </c>
      <c r="M81" s="131" t="n">
        <f aca="false">IF(P81="SI",0,H81)</f>
        <v>540.51</v>
      </c>
      <c r="N81" s="131" t="n">
        <f aca="false">IF(P81="SI",0,I81)</f>
        <v>49.14</v>
      </c>
      <c r="O81" s="131" t="n">
        <f aca="false">M81-N81</f>
        <v>491.37</v>
      </c>
      <c r="P81" s="93" t="s">
        <v>125</v>
      </c>
    </row>
    <row r="82" customFormat="false" ht="15" hidden="false" customHeight="false" outlineLevel="0" collapsed="false">
      <c r="A82" s="93" t="n">
        <v>2024</v>
      </c>
      <c r="B82" s="93" t="n">
        <v>69</v>
      </c>
      <c r="C82" s="129" t="s">
        <v>350</v>
      </c>
      <c r="D82" s="128" t="s">
        <v>340</v>
      </c>
      <c r="E82" s="128" t="s">
        <v>120</v>
      </c>
      <c r="F82" s="130" t="s">
        <v>351</v>
      </c>
      <c r="G82" s="130"/>
      <c r="H82" s="131" t="n">
        <v>286.58</v>
      </c>
      <c r="I82" s="131" t="n">
        <v>26.05</v>
      </c>
      <c r="J82" s="130" t="s">
        <v>132</v>
      </c>
      <c r="K82" s="130" t="s">
        <v>133</v>
      </c>
      <c r="L82" s="128" t="s">
        <v>345</v>
      </c>
      <c r="M82" s="131" t="n">
        <f aca="false">IF(P82="SI",0,H82)</f>
        <v>286.58</v>
      </c>
      <c r="N82" s="131" t="n">
        <f aca="false">IF(P82="SI",0,I82)</f>
        <v>26.05</v>
      </c>
      <c r="O82" s="131" t="n">
        <f aca="false">M82-N82</f>
        <v>260.53</v>
      </c>
      <c r="P82" s="93" t="s">
        <v>125</v>
      </c>
    </row>
    <row r="83" customFormat="false" ht="15" hidden="false" customHeight="false" outlineLevel="0" collapsed="false">
      <c r="A83" s="93" t="n">
        <v>2024</v>
      </c>
      <c r="B83" s="93" t="n">
        <v>70</v>
      </c>
      <c r="C83" s="129" t="s">
        <v>352</v>
      </c>
      <c r="D83" s="128" t="s">
        <v>353</v>
      </c>
      <c r="E83" s="128" t="s">
        <v>120</v>
      </c>
      <c r="F83" s="130" t="s">
        <v>354</v>
      </c>
      <c r="G83" s="130"/>
      <c r="H83" s="131" t="n">
        <v>101.38</v>
      </c>
      <c r="I83" s="131" t="n">
        <v>18.28</v>
      </c>
      <c r="J83" s="130" t="s">
        <v>187</v>
      </c>
      <c r="K83" s="130" t="s">
        <v>188</v>
      </c>
      <c r="L83" s="128" t="s">
        <v>355</v>
      </c>
      <c r="M83" s="131" t="n">
        <f aca="false">IF(P83="SI",0,H83)</f>
        <v>101.38</v>
      </c>
      <c r="N83" s="131" t="n">
        <f aca="false">IF(P83="SI",0,I83)</f>
        <v>18.28</v>
      </c>
      <c r="O83" s="131" t="n">
        <f aca="false">M83-N83</f>
        <v>83.1</v>
      </c>
      <c r="P83" s="93" t="s">
        <v>125</v>
      </c>
    </row>
    <row r="84" customFormat="false" ht="15" hidden="false" customHeight="false" outlineLevel="0" collapsed="false">
      <c r="A84" s="93" t="n">
        <v>2024</v>
      </c>
      <c r="B84" s="93" t="n">
        <v>71</v>
      </c>
      <c r="C84" s="129" t="s">
        <v>356</v>
      </c>
      <c r="D84" s="128" t="s">
        <v>353</v>
      </c>
      <c r="E84" s="128" t="s">
        <v>120</v>
      </c>
      <c r="F84" s="130" t="s">
        <v>357</v>
      </c>
      <c r="G84" s="130"/>
      <c r="H84" s="131" t="n">
        <v>171.3</v>
      </c>
      <c r="I84" s="131" t="n">
        <v>30.89</v>
      </c>
      <c r="J84" s="130" t="s">
        <v>187</v>
      </c>
      <c r="K84" s="130" t="s">
        <v>188</v>
      </c>
      <c r="L84" s="128" t="s">
        <v>355</v>
      </c>
      <c r="M84" s="131" t="n">
        <f aca="false">IF(P84="SI",0,H84)</f>
        <v>171.3</v>
      </c>
      <c r="N84" s="131" t="n">
        <f aca="false">IF(P84="SI",0,I84)</f>
        <v>30.89</v>
      </c>
      <c r="O84" s="131" t="n">
        <f aca="false">M84-N84</f>
        <v>140.41</v>
      </c>
      <c r="P84" s="93" t="s">
        <v>125</v>
      </c>
    </row>
    <row r="85" customFormat="false" ht="15" hidden="false" customHeight="false" outlineLevel="0" collapsed="false">
      <c r="A85" s="93" t="n">
        <v>2024</v>
      </c>
      <c r="B85" s="93" t="n">
        <v>72</v>
      </c>
      <c r="C85" s="129" t="s">
        <v>358</v>
      </c>
      <c r="D85" s="128" t="s">
        <v>353</v>
      </c>
      <c r="E85" s="128" t="s">
        <v>120</v>
      </c>
      <c r="F85" s="130" t="s">
        <v>359</v>
      </c>
      <c r="G85" s="130"/>
      <c r="H85" s="131" t="n">
        <v>206.27</v>
      </c>
      <c r="I85" s="131" t="n">
        <v>37.2</v>
      </c>
      <c r="J85" s="130" t="s">
        <v>187</v>
      </c>
      <c r="K85" s="130" t="s">
        <v>188</v>
      </c>
      <c r="L85" s="128" t="s">
        <v>355</v>
      </c>
      <c r="M85" s="131" t="n">
        <f aca="false">IF(P85="SI",0,H85)</f>
        <v>206.27</v>
      </c>
      <c r="N85" s="131" t="n">
        <f aca="false">IF(P85="SI",0,I85)</f>
        <v>37.2</v>
      </c>
      <c r="O85" s="131" t="n">
        <f aca="false">M85-N85</f>
        <v>169.07</v>
      </c>
      <c r="P85" s="93" t="s">
        <v>125</v>
      </c>
    </row>
    <row r="86" customFormat="false" ht="15" hidden="false" customHeight="false" outlineLevel="0" collapsed="false">
      <c r="A86" s="93" t="n">
        <v>2024</v>
      </c>
      <c r="B86" s="93" t="n">
        <v>73</v>
      </c>
      <c r="C86" s="129" t="s">
        <v>360</v>
      </c>
      <c r="D86" s="128" t="s">
        <v>353</v>
      </c>
      <c r="E86" s="128" t="s">
        <v>120</v>
      </c>
      <c r="F86" s="130" t="s">
        <v>361</v>
      </c>
      <c r="G86" s="130"/>
      <c r="H86" s="131" t="n">
        <v>87.93</v>
      </c>
      <c r="I86" s="131" t="n">
        <v>15.86</v>
      </c>
      <c r="J86" s="130" t="s">
        <v>187</v>
      </c>
      <c r="K86" s="130" t="s">
        <v>188</v>
      </c>
      <c r="L86" s="128" t="s">
        <v>362</v>
      </c>
      <c r="M86" s="131" t="n">
        <f aca="false">IF(P86="SI",0,H86)</f>
        <v>87.93</v>
      </c>
      <c r="N86" s="131" t="n">
        <f aca="false">IF(P86="SI",0,I86)</f>
        <v>15.86</v>
      </c>
      <c r="O86" s="131" t="n">
        <f aca="false">M86-N86</f>
        <v>72.07</v>
      </c>
      <c r="P86" s="93" t="s">
        <v>125</v>
      </c>
    </row>
    <row r="87" customFormat="false" ht="15" hidden="false" customHeight="false" outlineLevel="0" collapsed="false">
      <c r="A87" s="93" t="n">
        <v>2024</v>
      </c>
      <c r="B87" s="93" t="n">
        <v>74</v>
      </c>
      <c r="C87" s="129" t="s">
        <v>363</v>
      </c>
      <c r="D87" s="128" t="s">
        <v>353</v>
      </c>
      <c r="E87" s="128" t="s">
        <v>120</v>
      </c>
      <c r="F87" s="130" t="s">
        <v>364</v>
      </c>
      <c r="G87" s="130"/>
      <c r="H87" s="131" t="n">
        <v>140.07</v>
      </c>
      <c r="I87" s="131" t="n">
        <v>25.26</v>
      </c>
      <c r="J87" s="130" t="s">
        <v>187</v>
      </c>
      <c r="K87" s="130" t="s">
        <v>188</v>
      </c>
      <c r="L87" s="128" t="s">
        <v>362</v>
      </c>
      <c r="M87" s="131" t="n">
        <f aca="false">IF(P87="SI",0,H87)</f>
        <v>140.07</v>
      </c>
      <c r="N87" s="131" t="n">
        <f aca="false">IF(P87="SI",0,I87)</f>
        <v>25.26</v>
      </c>
      <c r="O87" s="131" t="n">
        <f aca="false">M87-N87</f>
        <v>114.81</v>
      </c>
      <c r="P87" s="93" t="s">
        <v>125</v>
      </c>
    </row>
    <row r="88" customFormat="false" ht="15" hidden="false" customHeight="false" outlineLevel="0" collapsed="false">
      <c r="A88" s="93" t="n">
        <v>2024</v>
      </c>
      <c r="B88" s="93" t="n">
        <v>75</v>
      </c>
      <c r="C88" s="129" t="s">
        <v>365</v>
      </c>
      <c r="D88" s="128" t="s">
        <v>353</v>
      </c>
      <c r="E88" s="128" t="s">
        <v>120</v>
      </c>
      <c r="F88" s="130" t="s">
        <v>366</v>
      </c>
      <c r="G88" s="130"/>
      <c r="H88" s="131" t="n">
        <v>111.8</v>
      </c>
      <c r="I88" s="131" t="n">
        <v>20.16</v>
      </c>
      <c r="J88" s="130" t="s">
        <v>187</v>
      </c>
      <c r="K88" s="130" t="s">
        <v>188</v>
      </c>
      <c r="L88" s="128" t="s">
        <v>362</v>
      </c>
      <c r="M88" s="131" t="n">
        <f aca="false">IF(P88="SI",0,H88)</f>
        <v>111.8</v>
      </c>
      <c r="N88" s="131" t="n">
        <f aca="false">IF(P88="SI",0,I88)</f>
        <v>20.16</v>
      </c>
      <c r="O88" s="131" t="n">
        <f aca="false">M88-N88</f>
        <v>91.64</v>
      </c>
      <c r="P88" s="93" t="s">
        <v>125</v>
      </c>
    </row>
    <row r="89" customFormat="false" ht="15" hidden="false" customHeight="false" outlineLevel="0" collapsed="false">
      <c r="A89" s="93" t="n">
        <v>2024</v>
      </c>
      <c r="B89" s="93" t="n">
        <v>76</v>
      </c>
      <c r="C89" s="129" t="s">
        <v>367</v>
      </c>
      <c r="D89" s="128" t="s">
        <v>345</v>
      </c>
      <c r="E89" s="128" t="s">
        <v>120</v>
      </c>
      <c r="F89" s="130" t="s">
        <v>368</v>
      </c>
      <c r="G89" s="130"/>
      <c r="H89" s="131" t="n">
        <v>597.01</v>
      </c>
      <c r="I89" s="131" t="n">
        <v>107.66</v>
      </c>
      <c r="J89" s="130" t="s">
        <v>122</v>
      </c>
      <c r="K89" s="130" t="s">
        <v>123</v>
      </c>
      <c r="L89" s="128" t="s">
        <v>369</v>
      </c>
      <c r="M89" s="131" t="n">
        <f aca="false">IF(P89="SI",0,H89)</f>
        <v>597.01</v>
      </c>
      <c r="N89" s="131" t="n">
        <f aca="false">IF(P89="SI",0,I89)</f>
        <v>107.66</v>
      </c>
      <c r="O89" s="131" t="n">
        <f aca="false">M89-N89</f>
        <v>489.35</v>
      </c>
      <c r="P89" s="93" t="s">
        <v>125</v>
      </c>
    </row>
    <row r="90" customFormat="false" ht="15" hidden="false" customHeight="false" outlineLevel="0" collapsed="false">
      <c r="A90" s="93" t="n">
        <v>2024</v>
      </c>
      <c r="B90" s="93" t="n">
        <v>77</v>
      </c>
      <c r="C90" s="129" t="s">
        <v>370</v>
      </c>
      <c r="D90" s="128" t="s">
        <v>355</v>
      </c>
      <c r="E90" s="128" t="s">
        <v>120</v>
      </c>
      <c r="F90" s="130" t="s">
        <v>371</v>
      </c>
      <c r="G90" s="130"/>
      <c r="H90" s="131" t="n">
        <v>8629.5</v>
      </c>
      <c r="I90" s="131" t="n">
        <v>784.5</v>
      </c>
      <c r="J90" s="130" t="s">
        <v>175</v>
      </c>
      <c r="K90" s="130" t="s">
        <v>176</v>
      </c>
      <c r="L90" s="128" t="s">
        <v>372</v>
      </c>
      <c r="M90" s="131" t="n">
        <f aca="false">IF(P90="SI",0,H90)</f>
        <v>8629.5</v>
      </c>
      <c r="N90" s="131" t="n">
        <f aca="false">IF(P90="SI",0,I90)</f>
        <v>784.5</v>
      </c>
      <c r="O90" s="131" t="n">
        <f aca="false">M90-N90</f>
        <v>7845</v>
      </c>
      <c r="P90" s="93" t="s">
        <v>125</v>
      </c>
    </row>
    <row r="91" customFormat="false" ht="15" hidden="false" customHeight="false" outlineLevel="0" collapsed="false">
      <c r="A91" s="93" t="n">
        <v>2024</v>
      </c>
      <c r="B91" s="93" t="n">
        <v>78</v>
      </c>
      <c r="C91" s="129" t="s">
        <v>373</v>
      </c>
      <c r="D91" s="128" t="s">
        <v>374</v>
      </c>
      <c r="E91" s="128" t="s">
        <v>120</v>
      </c>
      <c r="F91" s="130" t="s">
        <v>375</v>
      </c>
      <c r="G91" s="130" t="s">
        <v>285</v>
      </c>
      <c r="H91" s="131" t="n">
        <v>1690</v>
      </c>
      <c r="I91" s="131" t="n">
        <v>0</v>
      </c>
      <c r="J91" s="130" t="s">
        <v>202</v>
      </c>
      <c r="K91" s="130" t="s">
        <v>203</v>
      </c>
      <c r="L91" s="128" t="s">
        <v>374</v>
      </c>
      <c r="M91" s="131" t="n">
        <f aca="false">IF(P91="SI",0,H91)</f>
        <v>1690</v>
      </c>
      <c r="N91" s="131" t="n">
        <f aca="false">IF(P91="SI",0,I91)</f>
        <v>0</v>
      </c>
      <c r="O91" s="131" t="n">
        <f aca="false">M91-N91</f>
        <v>1690</v>
      </c>
      <c r="P91" s="93" t="s">
        <v>125</v>
      </c>
    </row>
    <row r="92" customFormat="false" ht="15" hidden="false" customHeight="false" outlineLevel="0" collapsed="false">
      <c r="A92" s="93" t="n">
        <v>2024</v>
      </c>
      <c r="B92" s="93" t="n">
        <v>79</v>
      </c>
      <c r="C92" s="129" t="s">
        <v>376</v>
      </c>
      <c r="D92" s="128" t="s">
        <v>377</v>
      </c>
      <c r="E92" s="128" t="s">
        <v>120</v>
      </c>
      <c r="F92" s="130" t="s">
        <v>378</v>
      </c>
      <c r="G92" s="130"/>
      <c r="H92" s="131" t="n">
        <v>355.83</v>
      </c>
      <c r="I92" s="131" t="n">
        <v>64.17</v>
      </c>
      <c r="J92" s="130" t="s">
        <v>169</v>
      </c>
      <c r="K92" s="130" t="s">
        <v>170</v>
      </c>
      <c r="L92" s="128" t="s">
        <v>377</v>
      </c>
      <c r="M92" s="131" t="n">
        <f aca="false">IF(P92="SI",0,H92)</f>
        <v>355.83</v>
      </c>
      <c r="N92" s="131" t="n">
        <f aca="false">IF(P92="SI",0,I92)</f>
        <v>64.17</v>
      </c>
      <c r="O92" s="131" t="n">
        <f aca="false">M92-N92</f>
        <v>291.66</v>
      </c>
      <c r="P92" s="93" t="s">
        <v>125</v>
      </c>
    </row>
    <row r="93" customFormat="false" ht="15" hidden="false" customHeight="false" outlineLevel="0" collapsed="false">
      <c r="A93" s="93" t="n">
        <v>2024</v>
      </c>
      <c r="B93" s="93" t="n">
        <v>80</v>
      </c>
      <c r="C93" s="129" t="s">
        <v>379</v>
      </c>
      <c r="D93" s="128" t="s">
        <v>380</v>
      </c>
      <c r="E93" s="128" t="s">
        <v>120</v>
      </c>
      <c r="F93" s="130" t="s">
        <v>381</v>
      </c>
      <c r="G93" s="130"/>
      <c r="H93" s="131" t="n">
        <v>8629.5</v>
      </c>
      <c r="I93" s="131" t="n">
        <v>784.5</v>
      </c>
      <c r="J93" s="130" t="s">
        <v>175</v>
      </c>
      <c r="K93" s="130" t="s">
        <v>176</v>
      </c>
      <c r="L93" s="128" t="s">
        <v>382</v>
      </c>
      <c r="M93" s="131" t="n">
        <f aca="false">IF(P93="SI",0,H93)</f>
        <v>8629.5</v>
      </c>
      <c r="N93" s="131" t="n">
        <f aca="false">IF(P93="SI",0,I93)</f>
        <v>784.5</v>
      </c>
      <c r="O93" s="131" t="n">
        <f aca="false">M93-N93</f>
        <v>7845</v>
      </c>
      <c r="P93" s="93" t="s">
        <v>125</v>
      </c>
    </row>
    <row r="94" customFormat="false" ht="15" hidden="false" customHeight="false" outlineLevel="0" collapsed="false">
      <c r="A94" s="93" t="n">
        <v>2024</v>
      </c>
      <c r="B94" s="93" t="n">
        <v>81</v>
      </c>
      <c r="C94" s="129" t="s">
        <v>383</v>
      </c>
      <c r="D94" s="128" t="s">
        <v>384</v>
      </c>
      <c r="E94" s="128" t="s">
        <v>120</v>
      </c>
      <c r="F94" s="130" t="s">
        <v>385</v>
      </c>
      <c r="G94" s="130"/>
      <c r="H94" s="131" t="n">
        <v>155.68</v>
      </c>
      <c r="I94" s="131" t="n">
        <v>28.07</v>
      </c>
      <c r="J94" s="130" t="s">
        <v>122</v>
      </c>
      <c r="K94" s="130" t="s">
        <v>123</v>
      </c>
      <c r="L94" s="128" t="s">
        <v>386</v>
      </c>
      <c r="M94" s="131" t="n">
        <f aca="false">IF(P94="SI",0,H94)</f>
        <v>155.68</v>
      </c>
      <c r="N94" s="131" t="n">
        <f aca="false">IF(P94="SI",0,I94)</f>
        <v>28.07</v>
      </c>
      <c r="O94" s="131" t="n">
        <f aca="false">M94-N94</f>
        <v>127.61</v>
      </c>
      <c r="P94" s="93" t="s">
        <v>125</v>
      </c>
    </row>
    <row r="95" customFormat="false" ht="15" hidden="false" customHeight="false" outlineLevel="0" collapsed="false">
      <c r="A95" s="93" t="n">
        <v>2024</v>
      </c>
      <c r="B95" s="93" t="n">
        <v>82</v>
      </c>
      <c r="C95" s="129" t="s">
        <v>387</v>
      </c>
      <c r="D95" s="128" t="s">
        <v>388</v>
      </c>
      <c r="E95" s="128" t="s">
        <v>120</v>
      </c>
      <c r="F95" s="130" t="s">
        <v>389</v>
      </c>
      <c r="G95" s="130"/>
      <c r="H95" s="131" t="n">
        <v>552.16</v>
      </c>
      <c r="I95" s="131" t="n">
        <v>99.57</v>
      </c>
      <c r="J95" s="130" t="s">
        <v>122</v>
      </c>
      <c r="K95" s="130" t="s">
        <v>123</v>
      </c>
      <c r="L95" s="128" t="s">
        <v>382</v>
      </c>
      <c r="M95" s="131" t="n">
        <f aca="false">IF(P95="SI",0,H95)</f>
        <v>552.16</v>
      </c>
      <c r="N95" s="131" t="n">
        <f aca="false">IF(P95="SI",0,I95)</f>
        <v>99.57</v>
      </c>
      <c r="O95" s="131" t="n">
        <f aca="false">M95-N95</f>
        <v>452.59</v>
      </c>
      <c r="P95" s="93" t="s">
        <v>125</v>
      </c>
    </row>
    <row r="96" customFormat="false" ht="15" hidden="false" customHeight="false" outlineLevel="0" collapsed="false">
      <c r="A96" s="93" t="n">
        <v>2024</v>
      </c>
      <c r="B96" s="93" t="n">
        <v>83</v>
      </c>
      <c r="C96" s="129" t="s">
        <v>390</v>
      </c>
      <c r="D96" s="128" t="s">
        <v>374</v>
      </c>
      <c r="E96" s="128" t="s">
        <v>120</v>
      </c>
      <c r="F96" s="130" t="s">
        <v>391</v>
      </c>
      <c r="G96" s="130"/>
      <c r="H96" s="131" t="n">
        <v>8379.94</v>
      </c>
      <c r="I96" s="131" t="n">
        <v>761.81</v>
      </c>
      <c r="J96" s="130" t="s">
        <v>132</v>
      </c>
      <c r="K96" s="130" t="s">
        <v>133</v>
      </c>
      <c r="L96" s="128" t="s">
        <v>392</v>
      </c>
      <c r="M96" s="131" t="n">
        <f aca="false">IF(P96="SI",0,H96)</f>
        <v>8379.94</v>
      </c>
      <c r="N96" s="131" t="n">
        <f aca="false">IF(P96="SI",0,I96)</f>
        <v>761.81</v>
      </c>
      <c r="O96" s="131" t="n">
        <f aca="false">M96-N96</f>
        <v>7618.13</v>
      </c>
      <c r="P96" s="93" t="s">
        <v>125</v>
      </c>
    </row>
    <row r="97" customFormat="false" ht="15" hidden="false" customHeight="false" outlineLevel="0" collapsed="false">
      <c r="A97" s="93" t="n">
        <v>2024</v>
      </c>
      <c r="B97" s="93" t="n">
        <v>84</v>
      </c>
      <c r="C97" s="129" t="s">
        <v>393</v>
      </c>
      <c r="D97" s="128" t="s">
        <v>374</v>
      </c>
      <c r="E97" s="128" t="s">
        <v>120</v>
      </c>
      <c r="F97" s="130" t="s">
        <v>394</v>
      </c>
      <c r="G97" s="130"/>
      <c r="H97" s="131" t="n">
        <v>365.4</v>
      </c>
      <c r="I97" s="131" t="n">
        <v>33.22</v>
      </c>
      <c r="J97" s="130" t="s">
        <v>132</v>
      </c>
      <c r="K97" s="130" t="s">
        <v>133</v>
      </c>
      <c r="L97" s="128" t="s">
        <v>395</v>
      </c>
      <c r="M97" s="131" t="n">
        <f aca="false">IF(P97="SI",0,H97)</f>
        <v>365.4</v>
      </c>
      <c r="N97" s="131" t="n">
        <f aca="false">IF(P97="SI",0,I97)</f>
        <v>33.22</v>
      </c>
      <c r="O97" s="131" t="n">
        <f aca="false">M97-N97</f>
        <v>332.18</v>
      </c>
      <c r="P97" s="93" t="s">
        <v>125</v>
      </c>
    </row>
    <row r="98" customFormat="false" ht="15" hidden="false" customHeight="false" outlineLevel="0" collapsed="false">
      <c r="A98" s="93" t="n">
        <v>2024</v>
      </c>
      <c r="B98" s="93" t="n">
        <v>85</v>
      </c>
      <c r="C98" s="129" t="s">
        <v>396</v>
      </c>
      <c r="D98" s="128" t="s">
        <v>374</v>
      </c>
      <c r="E98" s="128" t="s">
        <v>120</v>
      </c>
      <c r="F98" s="130" t="s">
        <v>397</v>
      </c>
      <c r="G98" s="130"/>
      <c r="H98" s="131" t="n">
        <v>365.4</v>
      </c>
      <c r="I98" s="131" t="n">
        <v>33.22</v>
      </c>
      <c r="J98" s="130" t="s">
        <v>132</v>
      </c>
      <c r="K98" s="130" t="s">
        <v>133</v>
      </c>
      <c r="L98" s="128" t="s">
        <v>395</v>
      </c>
      <c r="M98" s="131" t="n">
        <f aca="false">IF(P98="SI",0,H98)</f>
        <v>365.4</v>
      </c>
      <c r="N98" s="131" t="n">
        <f aca="false">IF(P98="SI",0,I98)</f>
        <v>33.22</v>
      </c>
      <c r="O98" s="131" t="n">
        <f aca="false">M98-N98</f>
        <v>332.18</v>
      </c>
      <c r="P98" s="93" t="s">
        <v>125</v>
      </c>
    </row>
    <row r="99" customFormat="false" ht="15" hidden="false" customHeight="false" outlineLevel="0" collapsed="false">
      <c r="A99" s="93" t="n">
        <v>2024</v>
      </c>
      <c r="B99" s="93" t="n">
        <v>86</v>
      </c>
      <c r="C99" s="129" t="s">
        <v>398</v>
      </c>
      <c r="D99" s="128" t="s">
        <v>374</v>
      </c>
      <c r="E99" s="128" t="s">
        <v>120</v>
      </c>
      <c r="F99" s="130" t="s">
        <v>399</v>
      </c>
      <c r="G99" s="130"/>
      <c r="H99" s="131" t="n">
        <v>690.36</v>
      </c>
      <c r="I99" s="131" t="n">
        <v>62.76</v>
      </c>
      <c r="J99" s="130" t="s">
        <v>132</v>
      </c>
      <c r="K99" s="130" t="s">
        <v>133</v>
      </c>
      <c r="L99" s="128" t="s">
        <v>395</v>
      </c>
      <c r="M99" s="131" t="n">
        <f aca="false">IF(P99="SI",0,H99)</f>
        <v>690.36</v>
      </c>
      <c r="N99" s="131" t="n">
        <f aca="false">IF(P99="SI",0,I99)</f>
        <v>62.76</v>
      </c>
      <c r="O99" s="131" t="n">
        <f aca="false">M99-N99</f>
        <v>627.6</v>
      </c>
      <c r="P99" s="93" t="s">
        <v>125</v>
      </c>
    </row>
    <row r="100" customFormat="false" ht="15" hidden="false" customHeight="false" outlineLevel="0" collapsed="false">
      <c r="A100" s="93" t="n">
        <v>2024</v>
      </c>
      <c r="B100" s="93" t="n">
        <v>87</v>
      </c>
      <c r="C100" s="129" t="s">
        <v>400</v>
      </c>
      <c r="D100" s="128" t="s">
        <v>374</v>
      </c>
      <c r="E100" s="128" t="s">
        <v>120</v>
      </c>
      <c r="F100" s="130" t="s">
        <v>401</v>
      </c>
      <c r="G100" s="130"/>
      <c r="H100" s="131" t="n">
        <v>2663.46</v>
      </c>
      <c r="I100" s="131" t="n">
        <v>242.13</v>
      </c>
      <c r="J100" s="130" t="s">
        <v>132</v>
      </c>
      <c r="K100" s="130" t="s">
        <v>133</v>
      </c>
      <c r="L100" s="128" t="s">
        <v>395</v>
      </c>
      <c r="M100" s="131" t="n">
        <f aca="false">IF(P100="SI",0,H100)</f>
        <v>2663.46</v>
      </c>
      <c r="N100" s="131" t="n">
        <f aca="false">IF(P100="SI",0,I100)</f>
        <v>242.13</v>
      </c>
      <c r="O100" s="131" t="n">
        <f aca="false">M100-N100</f>
        <v>2421.33</v>
      </c>
      <c r="P100" s="93" t="s">
        <v>125</v>
      </c>
    </row>
    <row r="101" customFormat="false" ht="15" hidden="false" customHeight="false" outlineLevel="0" collapsed="false">
      <c r="A101" s="93" t="n">
        <v>2024</v>
      </c>
      <c r="B101" s="93" t="n">
        <v>88</v>
      </c>
      <c r="C101" s="129" t="s">
        <v>402</v>
      </c>
      <c r="D101" s="128" t="s">
        <v>382</v>
      </c>
      <c r="E101" s="128" t="s">
        <v>120</v>
      </c>
      <c r="F101" s="130" t="s">
        <v>403</v>
      </c>
      <c r="G101" s="130"/>
      <c r="H101" s="131" t="n">
        <v>103.43</v>
      </c>
      <c r="I101" s="131" t="n">
        <v>18.65</v>
      </c>
      <c r="J101" s="130" t="s">
        <v>187</v>
      </c>
      <c r="K101" s="130" t="s">
        <v>188</v>
      </c>
      <c r="L101" s="128" t="s">
        <v>404</v>
      </c>
      <c r="M101" s="131" t="n">
        <f aca="false">IF(P101="SI",0,H101)</f>
        <v>103.43</v>
      </c>
      <c r="N101" s="131" t="n">
        <f aca="false">IF(P101="SI",0,I101)</f>
        <v>18.65</v>
      </c>
      <c r="O101" s="131" t="n">
        <f aca="false">M101-N101</f>
        <v>84.78</v>
      </c>
      <c r="P101" s="93" t="s">
        <v>125</v>
      </c>
    </row>
    <row r="102" customFormat="false" ht="15" hidden="false" customHeight="false" outlineLevel="0" collapsed="false">
      <c r="A102" s="93" t="n">
        <v>2024</v>
      </c>
      <c r="B102" s="93" t="n">
        <v>89</v>
      </c>
      <c r="C102" s="129" t="s">
        <v>405</v>
      </c>
      <c r="D102" s="128" t="s">
        <v>382</v>
      </c>
      <c r="E102" s="128" t="s">
        <v>120</v>
      </c>
      <c r="F102" s="130" t="s">
        <v>406</v>
      </c>
      <c r="G102" s="130"/>
      <c r="H102" s="131" t="n">
        <v>87.32</v>
      </c>
      <c r="I102" s="131" t="n">
        <v>15.75</v>
      </c>
      <c r="J102" s="130" t="s">
        <v>187</v>
      </c>
      <c r="K102" s="130" t="s">
        <v>188</v>
      </c>
      <c r="L102" s="128" t="s">
        <v>404</v>
      </c>
      <c r="M102" s="131" t="n">
        <f aca="false">IF(P102="SI",0,H102)</f>
        <v>87.32</v>
      </c>
      <c r="N102" s="131" t="n">
        <f aca="false">IF(P102="SI",0,I102)</f>
        <v>15.75</v>
      </c>
      <c r="O102" s="131" t="n">
        <f aca="false">M102-N102</f>
        <v>71.57</v>
      </c>
      <c r="P102" s="93" t="s">
        <v>125</v>
      </c>
    </row>
    <row r="103" customFormat="false" ht="15" hidden="false" customHeight="false" outlineLevel="0" collapsed="false">
      <c r="A103" s="93" t="n">
        <v>2024</v>
      </c>
      <c r="B103" s="93" t="n">
        <v>90</v>
      </c>
      <c r="C103" s="129" t="s">
        <v>407</v>
      </c>
      <c r="D103" s="128" t="s">
        <v>382</v>
      </c>
      <c r="E103" s="128" t="s">
        <v>120</v>
      </c>
      <c r="F103" s="130" t="s">
        <v>408</v>
      </c>
      <c r="G103" s="130"/>
      <c r="H103" s="131" t="n">
        <v>169.78</v>
      </c>
      <c r="I103" s="131" t="n">
        <v>30.62</v>
      </c>
      <c r="J103" s="130" t="s">
        <v>187</v>
      </c>
      <c r="K103" s="130" t="s">
        <v>188</v>
      </c>
      <c r="L103" s="128" t="s">
        <v>404</v>
      </c>
      <c r="M103" s="131" t="n">
        <f aca="false">IF(P103="SI",0,H103)</f>
        <v>169.78</v>
      </c>
      <c r="N103" s="131" t="n">
        <f aca="false">IF(P103="SI",0,I103)</f>
        <v>30.62</v>
      </c>
      <c r="O103" s="131" t="n">
        <f aca="false">M103-N103</f>
        <v>139.16</v>
      </c>
      <c r="P103" s="93" t="s">
        <v>125</v>
      </c>
    </row>
    <row r="104" customFormat="false" ht="15" hidden="false" customHeight="false" outlineLevel="0" collapsed="false">
      <c r="A104" s="93" t="n">
        <v>2024</v>
      </c>
      <c r="B104" s="93" t="n">
        <v>91</v>
      </c>
      <c r="C104" s="129" t="s">
        <v>409</v>
      </c>
      <c r="D104" s="128" t="s">
        <v>382</v>
      </c>
      <c r="E104" s="128" t="s">
        <v>120</v>
      </c>
      <c r="F104" s="130" t="s">
        <v>410</v>
      </c>
      <c r="G104" s="130"/>
      <c r="H104" s="131" t="n">
        <v>110.93</v>
      </c>
      <c r="I104" s="131" t="n">
        <v>20</v>
      </c>
      <c r="J104" s="130" t="s">
        <v>187</v>
      </c>
      <c r="K104" s="130" t="s">
        <v>188</v>
      </c>
      <c r="L104" s="128" t="s">
        <v>404</v>
      </c>
      <c r="M104" s="131" t="n">
        <f aca="false">IF(P104="SI",0,H104)</f>
        <v>110.93</v>
      </c>
      <c r="N104" s="131" t="n">
        <f aca="false">IF(P104="SI",0,I104)</f>
        <v>20</v>
      </c>
      <c r="O104" s="131" t="n">
        <f aca="false">M104-N104</f>
        <v>90.93</v>
      </c>
      <c r="P104" s="93" t="s">
        <v>125</v>
      </c>
    </row>
    <row r="105" customFormat="false" ht="15" hidden="false" customHeight="false" outlineLevel="0" collapsed="false">
      <c r="A105" s="93" t="n">
        <v>2024</v>
      </c>
      <c r="B105" s="93" t="n">
        <v>92</v>
      </c>
      <c r="C105" s="129" t="s">
        <v>411</v>
      </c>
      <c r="D105" s="128" t="s">
        <v>382</v>
      </c>
      <c r="E105" s="128" t="s">
        <v>120</v>
      </c>
      <c r="F105" s="130" t="s">
        <v>412</v>
      </c>
      <c r="G105" s="130"/>
      <c r="H105" s="131" t="n">
        <v>192.22</v>
      </c>
      <c r="I105" s="131" t="n">
        <v>34.66</v>
      </c>
      <c r="J105" s="130" t="s">
        <v>187</v>
      </c>
      <c r="K105" s="130" t="s">
        <v>188</v>
      </c>
      <c r="L105" s="128" t="s">
        <v>404</v>
      </c>
      <c r="M105" s="131" t="n">
        <f aca="false">IF(P105="SI",0,H105)</f>
        <v>192.22</v>
      </c>
      <c r="N105" s="131" t="n">
        <f aca="false">IF(P105="SI",0,I105)</f>
        <v>34.66</v>
      </c>
      <c r="O105" s="131" t="n">
        <f aca="false">M105-N105</f>
        <v>157.56</v>
      </c>
      <c r="P105" s="93" t="s">
        <v>125</v>
      </c>
    </row>
    <row r="106" customFormat="false" ht="15" hidden="false" customHeight="false" outlineLevel="0" collapsed="false">
      <c r="A106" s="93" t="n">
        <v>2024</v>
      </c>
      <c r="B106" s="93" t="n">
        <v>93</v>
      </c>
      <c r="C106" s="129" t="s">
        <v>413</v>
      </c>
      <c r="D106" s="128" t="s">
        <v>382</v>
      </c>
      <c r="E106" s="128" t="s">
        <v>120</v>
      </c>
      <c r="F106" s="130" t="s">
        <v>414</v>
      </c>
      <c r="G106" s="130"/>
      <c r="H106" s="131" t="n">
        <v>137.25</v>
      </c>
      <c r="I106" s="131" t="n">
        <v>24.75</v>
      </c>
      <c r="J106" s="130" t="s">
        <v>187</v>
      </c>
      <c r="K106" s="130" t="s">
        <v>188</v>
      </c>
      <c r="L106" s="128" t="s">
        <v>404</v>
      </c>
      <c r="M106" s="131" t="n">
        <f aca="false">IF(P106="SI",0,H106)</f>
        <v>137.25</v>
      </c>
      <c r="N106" s="131" t="n">
        <f aca="false">IF(P106="SI",0,I106)</f>
        <v>24.75</v>
      </c>
      <c r="O106" s="131" t="n">
        <f aca="false">M106-N106</f>
        <v>112.5</v>
      </c>
      <c r="P106" s="93" t="s">
        <v>125</v>
      </c>
    </row>
    <row r="107" customFormat="false" ht="15" hidden="false" customHeight="false" outlineLevel="0" collapsed="false">
      <c r="A107" s="93" t="n">
        <v>2024</v>
      </c>
      <c r="B107" s="93" t="n">
        <v>94</v>
      </c>
      <c r="C107" s="129" t="s">
        <v>415</v>
      </c>
      <c r="D107" s="128" t="s">
        <v>384</v>
      </c>
      <c r="E107" s="128" t="s">
        <v>120</v>
      </c>
      <c r="F107" s="130" t="s">
        <v>416</v>
      </c>
      <c r="G107" s="130" t="s">
        <v>417</v>
      </c>
      <c r="H107" s="131" t="n">
        <v>488</v>
      </c>
      <c r="I107" s="131" t="n">
        <v>88</v>
      </c>
      <c r="J107" s="130" t="s">
        <v>418</v>
      </c>
      <c r="K107" s="130" t="s">
        <v>419</v>
      </c>
      <c r="L107" s="128" t="s">
        <v>384</v>
      </c>
      <c r="M107" s="131" t="n">
        <f aca="false">IF(P107="SI",0,H107)</f>
        <v>488</v>
      </c>
      <c r="N107" s="131" t="n">
        <f aca="false">IF(P107="SI",0,I107)</f>
        <v>88</v>
      </c>
      <c r="O107" s="131" t="n">
        <f aca="false">M107-N107</f>
        <v>400</v>
      </c>
      <c r="P107" s="93" t="s">
        <v>125</v>
      </c>
    </row>
    <row r="108" customFormat="false" ht="15" hidden="false" customHeight="false" outlineLevel="0" collapsed="false">
      <c r="A108" s="93" t="n">
        <v>2024</v>
      </c>
      <c r="B108" s="93" t="n">
        <v>95</v>
      </c>
      <c r="C108" s="129" t="s">
        <v>420</v>
      </c>
      <c r="D108" s="128" t="s">
        <v>421</v>
      </c>
      <c r="E108" s="128" t="s">
        <v>120</v>
      </c>
      <c r="F108" s="130" t="s">
        <v>422</v>
      </c>
      <c r="G108" s="130" t="s">
        <v>423</v>
      </c>
      <c r="H108" s="131" t="n">
        <v>545.27</v>
      </c>
      <c r="I108" s="131" t="n">
        <v>98.33</v>
      </c>
      <c r="J108" s="130" t="s">
        <v>424</v>
      </c>
      <c r="K108" s="130" t="s">
        <v>425</v>
      </c>
      <c r="L108" s="128" t="s">
        <v>374</v>
      </c>
      <c r="M108" s="131" t="n">
        <f aca="false">IF(P108="SI",0,H108)</f>
        <v>545.27</v>
      </c>
      <c r="N108" s="131" t="n">
        <f aca="false">IF(P108="SI",0,I108)</f>
        <v>98.33</v>
      </c>
      <c r="O108" s="131" t="n">
        <f aca="false">M108-N108</f>
        <v>446.94</v>
      </c>
      <c r="P108" s="93" t="s">
        <v>125</v>
      </c>
    </row>
    <row r="109" customFormat="false" ht="15" hidden="false" customHeight="false" outlineLevel="0" collapsed="false">
      <c r="A109" s="93" t="n">
        <v>2024</v>
      </c>
      <c r="B109" s="93" t="n">
        <v>96</v>
      </c>
      <c r="C109" s="129" t="s">
        <v>426</v>
      </c>
      <c r="D109" s="128" t="s">
        <v>427</v>
      </c>
      <c r="E109" s="128" t="s">
        <v>120</v>
      </c>
      <c r="F109" s="130" t="s">
        <v>428</v>
      </c>
      <c r="G109" s="130" t="s">
        <v>429</v>
      </c>
      <c r="H109" s="131" t="n">
        <v>3670.25</v>
      </c>
      <c r="I109" s="131" t="n">
        <v>661.85</v>
      </c>
      <c r="J109" s="130" t="s">
        <v>430</v>
      </c>
      <c r="K109" s="130" t="s">
        <v>431</v>
      </c>
      <c r="L109" s="128" t="s">
        <v>427</v>
      </c>
      <c r="M109" s="131" t="n">
        <f aca="false">IF(P109="SI",0,H109)</f>
        <v>3670.25</v>
      </c>
      <c r="N109" s="131" t="n">
        <f aca="false">IF(P109="SI",0,I109)</f>
        <v>661.85</v>
      </c>
      <c r="O109" s="131" t="n">
        <f aca="false">M109-N109</f>
        <v>3008.4</v>
      </c>
      <c r="P109" s="93" t="s">
        <v>125</v>
      </c>
    </row>
    <row r="110" customFormat="false" ht="15" hidden="false" customHeight="false" outlineLevel="0" collapsed="false">
      <c r="A110" s="93" t="n">
        <v>2024</v>
      </c>
      <c r="B110" s="93" t="n">
        <v>97</v>
      </c>
      <c r="C110" s="129" t="s">
        <v>432</v>
      </c>
      <c r="D110" s="128" t="s">
        <v>338</v>
      </c>
      <c r="E110" s="128" t="s">
        <v>120</v>
      </c>
      <c r="F110" s="130" t="s">
        <v>433</v>
      </c>
      <c r="G110" s="130" t="s">
        <v>434</v>
      </c>
      <c r="H110" s="131" t="n">
        <v>2544.37</v>
      </c>
      <c r="I110" s="131" t="n">
        <v>458.82</v>
      </c>
      <c r="J110" s="130" t="s">
        <v>175</v>
      </c>
      <c r="K110" s="130" t="s">
        <v>176</v>
      </c>
      <c r="L110" s="128" t="s">
        <v>338</v>
      </c>
      <c r="M110" s="131" t="n">
        <f aca="false">IF(P110="SI",0,H110)</f>
        <v>2544.37</v>
      </c>
      <c r="N110" s="131" t="n">
        <f aca="false">IF(P110="SI",0,I110)</f>
        <v>458.82</v>
      </c>
      <c r="O110" s="131" t="n">
        <f aca="false">M110-N110</f>
        <v>2085.55</v>
      </c>
      <c r="P110" s="93" t="s">
        <v>125</v>
      </c>
    </row>
    <row r="111" customFormat="false" ht="15" hidden="false" customHeight="false" outlineLevel="0" collapsed="false">
      <c r="A111" s="93" t="n">
        <v>2024</v>
      </c>
      <c r="B111" s="93" t="n">
        <v>98</v>
      </c>
      <c r="C111" s="129" t="s">
        <v>435</v>
      </c>
      <c r="D111" s="128" t="s">
        <v>436</v>
      </c>
      <c r="E111" s="128" t="s">
        <v>120</v>
      </c>
      <c r="F111" s="130" t="s">
        <v>437</v>
      </c>
      <c r="G111" s="130" t="n">
        <v>0</v>
      </c>
      <c r="H111" s="131" t="n">
        <v>793</v>
      </c>
      <c r="I111" s="131" t="n">
        <v>143</v>
      </c>
      <c r="J111" s="130" t="s">
        <v>438</v>
      </c>
      <c r="K111" s="130" t="s">
        <v>439</v>
      </c>
      <c r="L111" s="128" t="s">
        <v>436</v>
      </c>
      <c r="M111" s="131" t="n">
        <f aca="false">IF(P111="SI",0,H111)</f>
        <v>793</v>
      </c>
      <c r="N111" s="131" t="n">
        <f aca="false">IF(P111="SI",0,I111)</f>
        <v>143</v>
      </c>
      <c r="O111" s="131" t="n">
        <f aca="false">M111-N111</f>
        <v>650</v>
      </c>
      <c r="P111" s="93" t="s">
        <v>125</v>
      </c>
    </row>
    <row r="112" customFormat="false" ht="15" hidden="false" customHeight="false" outlineLevel="0" collapsed="false">
      <c r="A112" s="93" t="n">
        <v>2024</v>
      </c>
      <c r="B112" s="93" t="n">
        <v>99</v>
      </c>
      <c r="C112" s="129" t="s">
        <v>440</v>
      </c>
      <c r="D112" s="128" t="s">
        <v>441</v>
      </c>
      <c r="E112" s="128" t="s">
        <v>120</v>
      </c>
      <c r="F112" s="130" t="s">
        <v>442</v>
      </c>
      <c r="G112" s="130"/>
      <c r="H112" s="131" t="n">
        <v>8629.5</v>
      </c>
      <c r="I112" s="131" t="n">
        <v>784.5</v>
      </c>
      <c r="J112" s="130" t="s">
        <v>175</v>
      </c>
      <c r="K112" s="130" t="s">
        <v>176</v>
      </c>
      <c r="L112" s="128" t="s">
        <v>441</v>
      </c>
      <c r="M112" s="131" t="n">
        <f aca="false">IF(P112="SI",0,H112)</f>
        <v>8629.5</v>
      </c>
      <c r="N112" s="131" t="n">
        <f aca="false">IF(P112="SI",0,I112)</f>
        <v>784.5</v>
      </c>
      <c r="O112" s="131" t="n">
        <f aca="false">M112-N112</f>
        <v>7845</v>
      </c>
      <c r="P112" s="93" t="s">
        <v>125</v>
      </c>
    </row>
    <row r="113" customFormat="false" ht="15" hidden="false" customHeight="false" outlineLevel="0" collapsed="false">
      <c r="A113" s="93" t="n">
        <v>2024</v>
      </c>
      <c r="B113" s="93" t="n">
        <v>100</v>
      </c>
      <c r="C113" s="129" t="s">
        <v>443</v>
      </c>
      <c r="D113" s="128" t="s">
        <v>395</v>
      </c>
      <c r="E113" s="128" t="s">
        <v>120</v>
      </c>
      <c r="F113" s="130" t="s">
        <v>444</v>
      </c>
      <c r="G113" s="130" t="s">
        <v>445</v>
      </c>
      <c r="H113" s="131" t="n">
        <v>1093.12</v>
      </c>
      <c r="I113" s="131" t="n">
        <v>197.12</v>
      </c>
      <c r="J113" s="130" t="s">
        <v>446</v>
      </c>
      <c r="K113" s="130" t="s">
        <v>447</v>
      </c>
      <c r="L113" s="128" t="s">
        <v>448</v>
      </c>
      <c r="M113" s="131" t="n">
        <f aca="false">IF(P113="SI",0,H113)</f>
        <v>1093.12</v>
      </c>
      <c r="N113" s="131" t="n">
        <f aca="false">IF(P113="SI",0,I113)</f>
        <v>197.12</v>
      </c>
      <c r="O113" s="131" t="n">
        <f aca="false">M113-N113</f>
        <v>896</v>
      </c>
      <c r="P113" s="93" t="s">
        <v>125</v>
      </c>
    </row>
    <row r="114" customFormat="false" ht="15" hidden="false" customHeight="false" outlineLevel="0" collapsed="false">
      <c r="A114" s="93" t="n">
        <v>2024</v>
      </c>
      <c r="B114" s="93" t="n">
        <v>101</v>
      </c>
      <c r="C114" s="129" t="s">
        <v>449</v>
      </c>
      <c r="D114" s="128" t="s">
        <v>450</v>
      </c>
      <c r="E114" s="128" t="s">
        <v>120</v>
      </c>
      <c r="F114" s="130" t="s">
        <v>451</v>
      </c>
      <c r="G114" s="130" t="s">
        <v>452</v>
      </c>
      <c r="H114" s="131" t="n">
        <v>124.61</v>
      </c>
      <c r="I114" s="131" t="n">
        <v>22.47</v>
      </c>
      <c r="J114" s="130" t="s">
        <v>453</v>
      </c>
      <c r="K114" s="130" t="s">
        <v>454</v>
      </c>
      <c r="L114" s="128" t="s">
        <v>455</v>
      </c>
      <c r="M114" s="131" t="n">
        <f aca="false">IF(P114="SI",0,H114)</f>
        <v>124.61</v>
      </c>
      <c r="N114" s="131" t="n">
        <f aca="false">IF(P114="SI",0,I114)</f>
        <v>22.47</v>
      </c>
      <c r="O114" s="131" t="n">
        <f aca="false">M114-N114</f>
        <v>102.14</v>
      </c>
      <c r="P114" s="93" t="s">
        <v>125</v>
      </c>
    </row>
    <row r="115" customFormat="false" ht="15" hidden="false" customHeight="false" outlineLevel="0" collapsed="false">
      <c r="A115" s="93" t="n">
        <v>2024</v>
      </c>
      <c r="B115" s="93" t="n">
        <v>102</v>
      </c>
      <c r="C115" s="129" t="s">
        <v>456</v>
      </c>
      <c r="D115" s="128" t="s">
        <v>457</v>
      </c>
      <c r="E115" s="128" t="s">
        <v>120</v>
      </c>
      <c r="F115" s="130" t="s">
        <v>458</v>
      </c>
      <c r="G115" s="130" t="s">
        <v>285</v>
      </c>
      <c r="H115" s="131" t="n">
        <v>2411.5</v>
      </c>
      <c r="I115" s="131" t="n">
        <v>0</v>
      </c>
      <c r="J115" s="130" t="s">
        <v>202</v>
      </c>
      <c r="K115" s="130" t="s">
        <v>203</v>
      </c>
      <c r="L115" s="128" t="s">
        <v>457</v>
      </c>
      <c r="M115" s="131" t="n">
        <f aca="false">IF(P115="SI",0,H115)</f>
        <v>2411.5</v>
      </c>
      <c r="N115" s="131" t="n">
        <f aca="false">IF(P115="SI",0,I115)</f>
        <v>0</v>
      </c>
      <c r="O115" s="131" t="n">
        <f aca="false">M115-N115</f>
        <v>2411.5</v>
      </c>
      <c r="P115" s="93" t="s">
        <v>125</v>
      </c>
    </row>
    <row r="116" customFormat="false" ht="15" hidden="false" customHeight="false" outlineLevel="0" collapsed="false">
      <c r="A116" s="93" t="n">
        <v>2024</v>
      </c>
      <c r="B116" s="93" t="n">
        <v>103</v>
      </c>
      <c r="C116" s="129" t="s">
        <v>459</v>
      </c>
      <c r="D116" s="128" t="s">
        <v>460</v>
      </c>
      <c r="E116" s="128" t="s">
        <v>120</v>
      </c>
      <c r="F116" s="130" t="s">
        <v>461</v>
      </c>
      <c r="G116" s="130" t="s">
        <v>462</v>
      </c>
      <c r="H116" s="131" t="n">
        <v>615.33</v>
      </c>
      <c r="I116" s="131" t="n">
        <v>110.96</v>
      </c>
      <c r="J116" s="130" t="s">
        <v>463</v>
      </c>
      <c r="K116" s="130" t="s">
        <v>464</v>
      </c>
      <c r="L116" s="128" t="s">
        <v>460</v>
      </c>
      <c r="M116" s="131" t="n">
        <f aca="false">IF(P116="SI",0,H116)</f>
        <v>615.33</v>
      </c>
      <c r="N116" s="131" t="n">
        <f aca="false">IF(P116="SI",0,I116)</f>
        <v>110.96</v>
      </c>
      <c r="O116" s="131" t="n">
        <f aca="false">M116-N116</f>
        <v>504.37</v>
      </c>
      <c r="P116" s="93" t="s">
        <v>125</v>
      </c>
    </row>
    <row r="117" customFormat="false" ht="15" hidden="false" customHeight="false" outlineLevel="0" collapsed="false">
      <c r="A117" s="93" t="n">
        <v>2024</v>
      </c>
      <c r="B117" s="93" t="n">
        <v>104</v>
      </c>
      <c r="C117" s="129" t="s">
        <v>465</v>
      </c>
      <c r="D117" s="128" t="s">
        <v>466</v>
      </c>
      <c r="E117" s="128" t="s">
        <v>120</v>
      </c>
      <c r="F117" s="130" t="s">
        <v>467</v>
      </c>
      <c r="G117" s="130" t="s">
        <v>468</v>
      </c>
      <c r="H117" s="131" t="n">
        <v>2196</v>
      </c>
      <c r="I117" s="131" t="n">
        <v>396</v>
      </c>
      <c r="J117" s="130" t="s">
        <v>469</v>
      </c>
      <c r="K117" s="130" t="s">
        <v>470</v>
      </c>
      <c r="L117" s="128" t="s">
        <v>457</v>
      </c>
      <c r="M117" s="131" t="n">
        <f aca="false">IF(P117="SI",0,H117)</f>
        <v>2196</v>
      </c>
      <c r="N117" s="131" t="n">
        <f aca="false">IF(P117="SI",0,I117)</f>
        <v>396</v>
      </c>
      <c r="O117" s="131" t="n">
        <f aca="false">M117-N117</f>
        <v>1800</v>
      </c>
      <c r="P117" s="93" t="s">
        <v>125</v>
      </c>
    </row>
    <row r="118" customFormat="false" ht="15" hidden="false" customHeight="false" outlineLevel="0" collapsed="false">
      <c r="A118" s="93" t="n">
        <v>2024</v>
      </c>
      <c r="B118" s="93" t="n">
        <v>105</v>
      </c>
      <c r="C118" s="129" t="s">
        <v>471</v>
      </c>
      <c r="D118" s="128" t="s">
        <v>466</v>
      </c>
      <c r="E118" s="128" t="s">
        <v>120</v>
      </c>
      <c r="F118" s="130" t="s">
        <v>472</v>
      </c>
      <c r="G118" s="130" t="s">
        <v>473</v>
      </c>
      <c r="H118" s="131" t="n">
        <v>882.06</v>
      </c>
      <c r="I118" s="131" t="n">
        <v>159.06</v>
      </c>
      <c r="J118" s="130" t="s">
        <v>474</v>
      </c>
      <c r="K118" s="130" t="s">
        <v>475</v>
      </c>
      <c r="L118" s="128" t="s">
        <v>476</v>
      </c>
      <c r="M118" s="131" t="n">
        <f aca="false">IF(P118="SI",0,H118)</f>
        <v>882.06</v>
      </c>
      <c r="N118" s="131" t="n">
        <f aca="false">IF(P118="SI",0,I118)</f>
        <v>159.06</v>
      </c>
      <c r="O118" s="131" t="n">
        <f aca="false">M118-N118</f>
        <v>723</v>
      </c>
      <c r="P118" s="93" t="s">
        <v>125</v>
      </c>
    </row>
    <row r="119" customFormat="false" ht="15" hidden="false" customHeight="false" outlineLevel="0" collapsed="false">
      <c r="A119" s="93" t="n">
        <v>2024</v>
      </c>
      <c r="B119" s="93" t="n">
        <v>106</v>
      </c>
      <c r="C119" s="129" t="s">
        <v>477</v>
      </c>
      <c r="D119" s="128" t="s">
        <v>478</v>
      </c>
      <c r="E119" s="128" t="s">
        <v>120</v>
      </c>
      <c r="F119" s="130" t="s">
        <v>479</v>
      </c>
      <c r="G119" s="130"/>
      <c r="H119" s="131" t="n">
        <v>1322.36</v>
      </c>
      <c r="I119" s="131" t="n">
        <v>238.46</v>
      </c>
      <c r="J119" s="130" t="s">
        <v>122</v>
      </c>
      <c r="K119" s="130" t="s">
        <v>123</v>
      </c>
      <c r="L119" s="128" t="s">
        <v>480</v>
      </c>
      <c r="M119" s="131" t="n">
        <f aca="false">IF(P119="SI",0,H119)</f>
        <v>1322.36</v>
      </c>
      <c r="N119" s="131" t="n">
        <f aca="false">IF(P119="SI",0,I119)</f>
        <v>238.46</v>
      </c>
      <c r="O119" s="131" t="n">
        <f aca="false">M119-N119</f>
        <v>1083.9</v>
      </c>
      <c r="P119" s="93" t="s">
        <v>125</v>
      </c>
    </row>
    <row r="120" customFormat="false" ht="15" hidden="false" customHeight="false" outlineLevel="0" collapsed="false">
      <c r="A120" s="93" t="n">
        <v>2024</v>
      </c>
      <c r="B120" s="93" t="n">
        <v>107</v>
      </c>
      <c r="C120" s="129" t="s">
        <v>481</v>
      </c>
      <c r="D120" s="128" t="s">
        <v>466</v>
      </c>
      <c r="E120" s="128" t="s">
        <v>120</v>
      </c>
      <c r="F120" s="130" t="s">
        <v>482</v>
      </c>
      <c r="G120" s="130"/>
      <c r="H120" s="131" t="n">
        <v>8379.94</v>
      </c>
      <c r="I120" s="131" t="n">
        <v>761.81</v>
      </c>
      <c r="J120" s="130" t="s">
        <v>132</v>
      </c>
      <c r="K120" s="130" t="s">
        <v>133</v>
      </c>
      <c r="L120" s="128" t="s">
        <v>478</v>
      </c>
      <c r="M120" s="131" t="n">
        <f aca="false">IF(P120="SI",0,H120)</f>
        <v>8379.94</v>
      </c>
      <c r="N120" s="131" t="n">
        <f aca="false">IF(P120="SI",0,I120)</f>
        <v>761.81</v>
      </c>
      <c r="O120" s="131" t="n">
        <f aca="false">M120-N120</f>
        <v>7618.13</v>
      </c>
      <c r="P120" s="93" t="s">
        <v>125</v>
      </c>
    </row>
    <row r="121" customFormat="false" ht="15" hidden="false" customHeight="false" outlineLevel="0" collapsed="false">
      <c r="A121" s="93" t="n">
        <v>2024</v>
      </c>
      <c r="B121" s="93" t="n">
        <v>108</v>
      </c>
      <c r="C121" s="129" t="s">
        <v>483</v>
      </c>
      <c r="D121" s="128" t="s">
        <v>466</v>
      </c>
      <c r="E121" s="128" t="s">
        <v>120</v>
      </c>
      <c r="F121" s="130" t="s">
        <v>484</v>
      </c>
      <c r="G121" s="130"/>
      <c r="H121" s="131" t="n">
        <v>610.39</v>
      </c>
      <c r="I121" s="131" t="n">
        <v>55.49</v>
      </c>
      <c r="J121" s="130" t="s">
        <v>132</v>
      </c>
      <c r="K121" s="130" t="s">
        <v>133</v>
      </c>
      <c r="L121" s="128" t="s">
        <v>485</v>
      </c>
      <c r="M121" s="131" t="n">
        <f aca="false">IF(P121="SI",0,H121)</f>
        <v>610.39</v>
      </c>
      <c r="N121" s="131" t="n">
        <f aca="false">IF(P121="SI",0,I121)</f>
        <v>55.49</v>
      </c>
      <c r="O121" s="131" t="n">
        <f aca="false">M121-N121</f>
        <v>554.9</v>
      </c>
      <c r="P121" s="93" t="s">
        <v>125</v>
      </c>
    </row>
    <row r="122" customFormat="false" ht="15" hidden="false" customHeight="false" outlineLevel="0" collapsed="false">
      <c r="A122" s="93" t="n">
        <v>2024</v>
      </c>
      <c r="B122" s="93" t="n">
        <v>109</v>
      </c>
      <c r="C122" s="129" t="s">
        <v>486</v>
      </c>
      <c r="D122" s="128" t="s">
        <v>466</v>
      </c>
      <c r="E122" s="128" t="s">
        <v>120</v>
      </c>
      <c r="F122" s="130" t="s">
        <v>487</v>
      </c>
      <c r="G122" s="130"/>
      <c r="H122" s="131" t="n">
        <v>322.54</v>
      </c>
      <c r="I122" s="131" t="n">
        <v>29.32</v>
      </c>
      <c r="J122" s="130" t="s">
        <v>132</v>
      </c>
      <c r="K122" s="130" t="s">
        <v>133</v>
      </c>
      <c r="L122" s="128" t="s">
        <v>485</v>
      </c>
      <c r="M122" s="131" t="n">
        <f aca="false">IF(P122="SI",0,H122)</f>
        <v>322.54</v>
      </c>
      <c r="N122" s="131" t="n">
        <f aca="false">IF(P122="SI",0,I122)</f>
        <v>29.32</v>
      </c>
      <c r="O122" s="131" t="n">
        <f aca="false">M122-N122</f>
        <v>293.22</v>
      </c>
      <c r="P122" s="93" t="s">
        <v>125</v>
      </c>
    </row>
    <row r="123" customFormat="false" ht="15" hidden="false" customHeight="false" outlineLevel="0" collapsed="false">
      <c r="A123" s="93" t="n">
        <v>2024</v>
      </c>
      <c r="B123" s="93" t="n">
        <v>110</v>
      </c>
      <c r="C123" s="129" t="s">
        <v>488</v>
      </c>
      <c r="D123" s="128" t="s">
        <v>466</v>
      </c>
      <c r="E123" s="128" t="s">
        <v>120</v>
      </c>
      <c r="F123" s="130" t="s">
        <v>489</v>
      </c>
      <c r="G123" s="130"/>
      <c r="H123" s="131" t="n">
        <v>325.35</v>
      </c>
      <c r="I123" s="131" t="n">
        <v>29.58</v>
      </c>
      <c r="J123" s="130" t="s">
        <v>132</v>
      </c>
      <c r="K123" s="130" t="s">
        <v>133</v>
      </c>
      <c r="L123" s="128" t="s">
        <v>485</v>
      </c>
      <c r="M123" s="131" t="n">
        <f aca="false">IF(P123="SI",0,H123)</f>
        <v>325.35</v>
      </c>
      <c r="N123" s="131" t="n">
        <f aca="false">IF(P123="SI",0,I123)</f>
        <v>29.58</v>
      </c>
      <c r="O123" s="131" t="n">
        <f aca="false">M123-N123</f>
        <v>295.77</v>
      </c>
      <c r="P123" s="93" t="s">
        <v>125</v>
      </c>
    </row>
    <row r="124" customFormat="false" ht="15" hidden="false" customHeight="false" outlineLevel="0" collapsed="false">
      <c r="A124" s="93" t="n">
        <v>2024</v>
      </c>
      <c r="B124" s="93" t="n">
        <v>111</v>
      </c>
      <c r="C124" s="129" t="s">
        <v>490</v>
      </c>
      <c r="D124" s="128" t="s">
        <v>466</v>
      </c>
      <c r="E124" s="128" t="s">
        <v>120</v>
      </c>
      <c r="F124" s="130" t="s">
        <v>491</v>
      </c>
      <c r="G124" s="130"/>
      <c r="H124" s="131" t="n">
        <v>2893.87</v>
      </c>
      <c r="I124" s="131" t="n">
        <v>263.08</v>
      </c>
      <c r="J124" s="130" t="s">
        <v>132</v>
      </c>
      <c r="K124" s="130" t="s">
        <v>133</v>
      </c>
      <c r="L124" s="128" t="s">
        <v>485</v>
      </c>
      <c r="M124" s="131" t="n">
        <f aca="false">IF(P124="SI",0,H124)</f>
        <v>2893.87</v>
      </c>
      <c r="N124" s="131" t="n">
        <f aca="false">IF(P124="SI",0,I124)</f>
        <v>263.08</v>
      </c>
      <c r="O124" s="131" t="n">
        <f aca="false">M124-N124</f>
        <v>2630.79</v>
      </c>
      <c r="P124" s="93" t="s">
        <v>125</v>
      </c>
    </row>
    <row r="125" customFormat="false" ht="15" hidden="false" customHeight="false" outlineLevel="0" collapsed="false">
      <c r="A125" s="93" t="n">
        <v>2024</v>
      </c>
      <c r="B125" s="93" t="n">
        <v>112</v>
      </c>
      <c r="C125" s="129" t="s">
        <v>492</v>
      </c>
      <c r="D125" s="128" t="s">
        <v>493</v>
      </c>
      <c r="E125" s="128" t="s">
        <v>120</v>
      </c>
      <c r="F125" s="130" t="s">
        <v>494</v>
      </c>
      <c r="G125" s="130"/>
      <c r="H125" s="131" t="n">
        <v>575.18</v>
      </c>
      <c r="I125" s="131" t="n">
        <v>103.72</v>
      </c>
      <c r="J125" s="130" t="s">
        <v>122</v>
      </c>
      <c r="K125" s="130" t="s">
        <v>123</v>
      </c>
      <c r="L125" s="128" t="s">
        <v>485</v>
      </c>
      <c r="M125" s="131" t="n">
        <f aca="false">IF(P125="SI",0,H125)</f>
        <v>575.18</v>
      </c>
      <c r="N125" s="131" t="n">
        <f aca="false">IF(P125="SI",0,I125)</f>
        <v>103.72</v>
      </c>
      <c r="O125" s="131" t="n">
        <f aca="false">M125-N125</f>
        <v>471.46</v>
      </c>
      <c r="P125" s="93" t="s">
        <v>125</v>
      </c>
    </row>
    <row r="126" customFormat="false" ht="15" hidden="false" customHeight="false" outlineLevel="0" collapsed="false">
      <c r="A126" s="93" t="n">
        <v>2024</v>
      </c>
      <c r="B126" s="93" t="n">
        <v>113</v>
      </c>
      <c r="C126" s="129" t="s">
        <v>495</v>
      </c>
      <c r="D126" s="128" t="s">
        <v>496</v>
      </c>
      <c r="E126" s="128" t="s">
        <v>120</v>
      </c>
      <c r="F126" s="130" t="s">
        <v>497</v>
      </c>
      <c r="G126" s="130"/>
      <c r="H126" s="131" t="n">
        <v>205.2</v>
      </c>
      <c r="I126" s="131" t="n">
        <v>37</v>
      </c>
      <c r="J126" s="130" t="s">
        <v>187</v>
      </c>
      <c r="K126" s="130" t="s">
        <v>188</v>
      </c>
      <c r="L126" s="128" t="s">
        <v>498</v>
      </c>
      <c r="M126" s="131" t="n">
        <f aca="false">IF(P126="SI",0,H126)</f>
        <v>205.2</v>
      </c>
      <c r="N126" s="131" t="n">
        <f aca="false">IF(P126="SI",0,I126)</f>
        <v>37</v>
      </c>
      <c r="O126" s="131" t="n">
        <f aca="false">M126-N126</f>
        <v>168.2</v>
      </c>
      <c r="P126" s="93" t="s">
        <v>125</v>
      </c>
    </row>
    <row r="127" customFormat="false" ht="15" hidden="false" customHeight="false" outlineLevel="0" collapsed="false">
      <c r="A127" s="93" t="n">
        <v>2024</v>
      </c>
      <c r="B127" s="93" t="n">
        <v>114</v>
      </c>
      <c r="C127" s="129" t="s">
        <v>499</v>
      </c>
      <c r="D127" s="128" t="s">
        <v>496</v>
      </c>
      <c r="E127" s="128" t="s">
        <v>120</v>
      </c>
      <c r="F127" s="130" t="s">
        <v>500</v>
      </c>
      <c r="G127" s="130"/>
      <c r="H127" s="131" t="n">
        <v>123.39</v>
      </c>
      <c r="I127" s="131" t="n">
        <v>22.25</v>
      </c>
      <c r="J127" s="130" t="s">
        <v>187</v>
      </c>
      <c r="K127" s="130" t="s">
        <v>188</v>
      </c>
      <c r="L127" s="128" t="s">
        <v>498</v>
      </c>
      <c r="M127" s="131" t="n">
        <f aca="false">IF(P127="SI",0,H127)</f>
        <v>123.39</v>
      </c>
      <c r="N127" s="131" t="n">
        <f aca="false">IF(P127="SI",0,I127)</f>
        <v>22.25</v>
      </c>
      <c r="O127" s="131" t="n">
        <f aca="false">M127-N127</f>
        <v>101.14</v>
      </c>
      <c r="P127" s="93" t="s">
        <v>125</v>
      </c>
    </row>
    <row r="128" customFormat="false" ht="15" hidden="false" customHeight="false" outlineLevel="0" collapsed="false">
      <c r="A128" s="93" t="n">
        <v>2024</v>
      </c>
      <c r="B128" s="93" t="n">
        <v>115</v>
      </c>
      <c r="C128" s="129" t="s">
        <v>501</v>
      </c>
      <c r="D128" s="128" t="s">
        <v>496</v>
      </c>
      <c r="E128" s="128" t="s">
        <v>120</v>
      </c>
      <c r="F128" s="130" t="s">
        <v>502</v>
      </c>
      <c r="G128" s="130"/>
      <c r="H128" s="131" t="n">
        <v>101.41</v>
      </c>
      <c r="I128" s="131" t="n">
        <v>18.29</v>
      </c>
      <c r="J128" s="130" t="s">
        <v>187</v>
      </c>
      <c r="K128" s="130" t="s">
        <v>188</v>
      </c>
      <c r="L128" s="128" t="s">
        <v>498</v>
      </c>
      <c r="M128" s="131" t="n">
        <f aca="false">IF(P128="SI",0,H128)</f>
        <v>101.41</v>
      </c>
      <c r="N128" s="131" t="n">
        <f aca="false">IF(P128="SI",0,I128)</f>
        <v>18.29</v>
      </c>
      <c r="O128" s="131" t="n">
        <f aca="false">M128-N128</f>
        <v>83.12</v>
      </c>
      <c r="P128" s="93" t="s">
        <v>125</v>
      </c>
    </row>
    <row r="129" customFormat="false" ht="15" hidden="false" customHeight="false" outlineLevel="0" collapsed="false">
      <c r="A129" s="93" t="n">
        <v>2024</v>
      </c>
      <c r="B129" s="93" t="n">
        <v>116</v>
      </c>
      <c r="C129" s="129" t="s">
        <v>503</v>
      </c>
      <c r="D129" s="128" t="s">
        <v>496</v>
      </c>
      <c r="E129" s="128" t="s">
        <v>120</v>
      </c>
      <c r="F129" s="130" t="s">
        <v>504</v>
      </c>
      <c r="G129" s="130"/>
      <c r="H129" s="131" t="n">
        <v>129.77</v>
      </c>
      <c r="I129" s="131" t="n">
        <v>23.4</v>
      </c>
      <c r="J129" s="130" t="s">
        <v>187</v>
      </c>
      <c r="K129" s="130" t="s">
        <v>188</v>
      </c>
      <c r="L129" s="128" t="s">
        <v>498</v>
      </c>
      <c r="M129" s="131" t="n">
        <f aca="false">IF(P129="SI",0,H129)</f>
        <v>129.77</v>
      </c>
      <c r="N129" s="131" t="n">
        <f aca="false">IF(P129="SI",0,I129)</f>
        <v>23.4</v>
      </c>
      <c r="O129" s="131" t="n">
        <f aca="false">M129-N129</f>
        <v>106.37</v>
      </c>
      <c r="P129" s="93" t="s">
        <v>125</v>
      </c>
    </row>
    <row r="130" customFormat="false" ht="15" hidden="false" customHeight="false" outlineLevel="0" collapsed="false">
      <c r="A130" s="93" t="n">
        <v>2024</v>
      </c>
      <c r="B130" s="93" t="n">
        <v>117</v>
      </c>
      <c r="C130" s="129" t="s">
        <v>505</v>
      </c>
      <c r="D130" s="128" t="s">
        <v>496</v>
      </c>
      <c r="E130" s="128" t="s">
        <v>120</v>
      </c>
      <c r="F130" s="130" t="s">
        <v>506</v>
      </c>
      <c r="G130" s="130"/>
      <c r="H130" s="131" t="n">
        <v>162.86</v>
      </c>
      <c r="I130" s="131" t="n">
        <v>29.37</v>
      </c>
      <c r="J130" s="130" t="s">
        <v>187</v>
      </c>
      <c r="K130" s="130" t="s">
        <v>188</v>
      </c>
      <c r="L130" s="128" t="s">
        <v>498</v>
      </c>
      <c r="M130" s="131" t="n">
        <f aca="false">IF(P130="SI",0,H130)</f>
        <v>162.86</v>
      </c>
      <c r="N130" s="131" t="n">
        <f aca="false">IF(P130="SI",0,I130)</f>
        <v>29.37</v>
      </c>
      <c r="O130" s="131" t="n">
        <f aca="false">M130-N130</f>
        <v>133.49</v>
      </c>
      <c r="P130" s="93" t="s">
        <v>125</v>
      </c>
    </row>
    <row r="131" customFormat="false" ht="15" hidden="false" customHeight="false" outlineLevel="0" collapsed="false">
      <c r="A131" s="93" t="n">
        <v>2024</v>
      </c>
      <c r="B131" s="93" t="n">
        <v>118</v>
      </c>
      <c r="C131" s="129" t="s">
        <v>507</v>
      </c>
      <c r="D131" s="128" t="s">
        <v>496</v>
      </c>
      <c r="E131" s="128" t="s">
        <v>120</v>
      </c>
      <c r="F131" s="130" t="s">
        <v>508</v>
      </c>
      <c r="G131" s="130"/>
      <c r="H131" s="131" t="n">
        <v>235</v>
      </c>
      <c r="I131" s="131" t="n">
        <v>42.38</v>
      </c>
      <c r="J131" s="130" t="s">
        <v>187</v>
      </c>
      <c r="K131" s="130" t="s">
        <v>188</v>
      </c>
      <c r="L131" s="128" t="s">
        <v>498</v>
      </c>
      <c r="M131" s="131" t="n">
        <f aca="false">IF(P131="SI",0,H131)</f>
        <v>235</v>
      </c>
      <c r="N131" s="131" t="n">
        <f aca="false">IF(P131="SI",0,I131)</f>
        <v>42.38</v>
      </c>
      <c r="O131" s="131" t="n">
        <f aca="false">M131-N131</f>
        <v>192.62</v>
      </c>
      <c r="P131" s="93" t="s">
        <v>125</v>
      </c>
    </row>
    <row r="132" customFormat="false" ht="15" hidden="false" customHeight="false" outlineLevel="0" collapsed="false">
      <c r="A132" s="93" t="n">
        <v>2024</v>
      </c>
      <c r="B132" s="93" t="n">
        <v>119</v>
      </c>
      <c r="C132" s="129" t="s">
        <v>509</v>
      </c>
      <c r="D132" s="128" t="s">
        <v>466</v>
      </c>
      <c r="E132" s="128" t="s">
        <v>120</v>
      </c>
      <c r="F132" s="130" t="s">
        <v>510</v>
      </c>
      <c r="G132" s="130" t="s">
        <v>152</v>
      </c>
      <c r="H132" s="131" t="n">
        <v>79.71</v>
      </c>
      <c r="I132" s="131" t="n">
        <v>14.37</v>
      </c>
      <c r="J132" s="130" t="s">
        <v>153</v>
      </c>
      <c r="K132" s="130" t="s">
        <v>154</v>
      </c>
      <c r="L132" s="128" t="s">
        <v>457</v>
      </c>
      <c r="M132" s="131" t="n">
        <f aca="false">IF(P132="SI",0,H132)</f>
        <v>79.71</v>
      </c>
      <c r="N132" s="131" t="n">
        <f aca="false">IF(P132="SI",0,I132)</f>
        <v>14.37</v>
      </c>
      <c r="O132" s="131" t="n">
        <f aca="false">M132-N132</f>
        <v>65.34</v>
      </c>
      <c r="P132" s="93" t="s">
        <v>125</v>
      </c>
    </row>
    <row r="133" customFormat="false" ht="15" hidden="false" customHeight="false" outlineLevel="0" collapsed="false">
      <c r="A133" s="93" t="n">
        <v>2024</v>
      </c>
      <c r="B133" s="93" t="n">
        <v>120</v>
      </c>
      <c r="C133" s="129" t="s">
        <v>511</v>
      </c>
      <c r="D133" s="128" t="s">
        <v>512</v>
      </c>
      <c r="E133" s="128" t="s">
        <v>120</v>
      </c>
      <c r="F133" s="130" t="s">
        <v>513</v>
      </c>
      <c r="G133" s="130" t="s">
        <v>514</v>
      </c>
      <c r="H133" s="131" t="n">
        <v>1490.84</v>
      </c>
      <c r="I133" s="131" t="n">
        <v>268.84</v>
      </c>
      <c r="J133" s="130" t="s">
        <v>515</v>
      </c>
      <c r="K133" s="130" t="s">
        <v>516</v>
      </c>
      <c r="L133" s="128" t="s">
        <v>512</v>
      </c>
      <c r="M133" s="131" t="n">
        <f aca="false">IF(P133="SI",0,H133)</f>
        <v>1490.84</v>
      </c>
      <c r="N133" s="131" t="n">
        <f aca="false">IF(P133="SI",0,I133)</f>
        <v>268.84</v>
      </c>
      <c r="O133" s="131" t="n">
        <f aca="false">M133-N133</f>
        <v>1222</v>
      </c>
      <c r="P133" s="93" t="s">
        <v>125</v>
      </c>
    </row>
    <row r="134" customFormat="false" ht="15" hidden="false" customHeight="false" outlineLevel="0" collapsed="false">
      <c r="A134" s="93" t="n">
        <v>2024</v>
      </c>
      <c r="B134" s="93" t="n">
        <v>121</v>
      </c>
      <c r="C134" s="129" t="s">
        <v>517</v>
      </c>
      <c r="D134" s="128" t="s">
        <v>518</v>
      </c>
      <c r="E134" s="128" t="s">
        <v>120</v>
      </c>
      <c r="F134" s="130" t="s">
        <v>519</v>
      </c>
      <c r="G134" s="130"/>
      <c r="H134" s="131" t="n">
        <v>473.82</v>
      </c>
      <c r="I134" s="131" t="n">
        <v>85.44</v>
      </c>
      <c r="J134" s="130" t="s">
        <v>148</v>
      </c>
      <c r="K134" s="130" t="s">
        <v>149</v>
      </c>
      <c r="L134" s="128" t="s">
        <v>518</v>
      </c>
      <c r="M134" s="131" t="n">
        <f aca="false">IF(P134="SI",0,H134)</f>
        <v>473.82</v>
      </c>
      <c r="N134" s="131" t="n">
        <f aca="false">IF(P134="SI",0,I134)</f>
        <v>85.44</v>
      </c>
      <c r="O134" s="131" t="n">
        <f aca="false">M134-N134</f>
        <v>388.38</v>
      </c>
      <c r="P134" s="93" t="s">
        <v>125</v>
      </c>
    </row>
    <row r="135" customFormat="false" ht="15" hidden="false" customHeight="false" outlineLevel="0" collapsed="false">
      <c r="A135" s="93" t="n">
        <v>2024</v>
      </c>
      <c r="B135" s="93" t="n">
        <v>122</v>
      </c>
      <c r="C135" s="129" t="s">
        <v>520</v>
      </c>
      <c r="D135" s="128" t="s">
        <v>498</v>
      </c>
      <c r="E135" s="128" t="s">
        <v>120</v>
      </c>
      <c r="F135" s="130" t="s">
        <v>521</v>
      </c>
      <c r="G135" s="130" t="s">
        <v>522</v>
      </c>
      <c r="H135" s="131" t="n">
        <v>36129.84</v>
      </c>
      <c r="I135" s="131" t="n">
        <v>6515.22</v>
      </c>
      <c r="J135" s="130" t="s">
        <v>523</v>
      </c>
      <c r="K135" s="130" t="s">
        <v>524</v>
      </c>
      <c r="L135" s="128" t="s">
        <v>498</v>
      </c>
      <c r="M135" s="131" t="n">
        <f aca="false">IF(P135="SI",0,H135)</f>
        <v>36129.84</v>
      </c>
      <c r="N135" s="131" t="n">
        <f aca="false">IF(P135="SI",0,I135)</f>
        <v>6515.22</v>
      </c>
      <c r="O135" s="131" t="n">
        <f aca="false">M135-N135</f>
        <v>29614.62</v>
      </c>
      <c r="P135" s="93" t="s">
        <v>125</v>
      </c>
    </row>
    <row r="136" customFormat="false" ht="15" hidden="false" customHeight="false" outlineLevel="0" collapsed="false">
      <c r="A136" s="93" t="n">
        <v>2024</v>
      </c>
      <c r="B136" s="93" t="n">
        <v>123</v>
      </c>
      <c r="C136" s="129" t="s">
        <v>525</v>
      </c>
      <c r="D136" s="128" t="s">
        <v>526</v>
      </c>
      <c r="E136" s="128" t="s">
        <v>120</v>
      </c>
      <c r="F136" s="130" t="s">
        <v>527</v>
      </c>
      <c r="G136" s="130"/>
      <c r="H136" s="131" t="n">
        <v>8629.5</v>
      </c>
      <c r="I136" s="131" t="n">
        <v>784.5</v>
      </c>
      <c r="J136" s="130" t="s">
        <v>175</v>
      </c>
      <c r="K136" s="130" t="s">
        <v>176</v>
      </c>
      <c r="L136" s="128" t="s">
        <v>526</v>
      </c>
      <c r="M136" s="131" t="n">
        <f aca="false">IF(P136="SI",0,H136)</f>
        <v>8629.5</v>
      </c>
      <c r="N136" s="131" t="n">
        <f aca="false">IF(P136="SI",0,I136)</f>
        <v>784.5</v>
      </c>
      <c r="O136" s="131" t="n">
        <f aca="false">M136-N136</f>
        <v>7845</v>
      </c>
      <c r="P136" s="93" t="s">
        <v>125</v>
      </c>
    </row>
    <row r="137" customFormat="false" ht="15" hidden="false" customHeight="false" outlineLevel="0" collapsed="false">
      <c r="A137" s="93" t="n">
        <v>2024</v>
      </c>
      <c r="B137" s="93" t="n">
        <v>124</v>
      </c>
      <c r="C137" s="129" t="s">
        <v>528</v>
      </c>
      <c r="D137" s="128" t="s">
        <v>529</v>
      </c>
      <c r="E137" s="128" t="s">
        <v>120</v>
      </c>
      <c r="F137" s="130" t="s">
        <v>530</v>
      </c>
      <c r="G137" s="130"/>
      <c r="H137" s="131" t="n">
        <v>919.72</v>
      </c>
      <c r="I137" s="131" t="n">
        <v>165.85</v>
      </c>
      <c r="J137" s="130" t="s">
        <v>531</v>
      </c>
      <c r="K137" s="130" t="s">
        <v>532</v>
      </c>
      <c r="L137" s="128" t="s">
        <v>529</v>
      </c>
      <c r="M137" s="131" t="n">
        <f aca="false">IF(P137="SI",0,H137)</f>
        <v>919.72</v>
      </c>
      <c r="N137" s="131" t="n">
        <f aca="false">IF(P137="SI",0,I137)</f>
        <v>165.85</v>
      </c>
      <c r="O137" s="131" t="n">
        <f aca="false">M137-N137</f>
        <v>753.87</v>
      </c>
      <c r="P137" s="93" t="s">
        <v>125</v>
      </c>
    </row>
    <row r="138" customFormat="false" ht="15" hidden="false" customHeight="false" outlineLevel="0" collapsed="false">
      <c r="A138" s="93" t="n">
        <v>2024</v>
      </c>
      <c r="B138" s="93" t="n">
        <v>125</v>
      </c>
      <c r="C138" s="129" t="s">
        <v>533</v>
      </c>
      <c r="D138" s="128" t="s">
        <v>534</v>
      </c>
      <c r="E138" s="128" t="s">
        <v>120</v>
      </c>
      <c r="F138" s="130" t="s">
        <v>535</v>
      </c>
      <c r="G138" s="130" t="s">
        <v>309</v>
      </c>
      <c r="H138" s="131" t="n">
        <v>1592.1</v>
      </c>
      <c r="I138" s="131" t="n">
        <v>287.1</v>
      </c>
      <c r="J138" s="130" t="s">
        <v>310</v>
      </c>
      <c r="K138" s="130" t="s">
        <v>311</v>
      </c>
      <c r="L138" s="128" t="s">
        <v>536</v>
      </c>
      <c r="M138" s="131" t="n">
        <f aca="false">IF(P138="SI",0,H138)</f>
        <v>1592.1</v>
      </c>
      <c r="N138" s="131" t="n">
        <f aca="false">IF(P138="SI",0,I138)</f>
        <v>287.1</v>
      </c>
      <c r="O138" s="131" t="n">
        <f aca="false">M138-N138</f>
        <v>1305</v>
      </c>
      <c r="P138" s="93" t="s">
        <v>125</v>
      </c>
    </row>
    <row r="139" customFormat="false" ht="15" hidden="false" customHeight="false" outlineLevel="0" collapsed="false">
      <c r="A139" s="93" t="n">
        <v>2024</v>
      </c>
      <c r="B139" s="93" t="n">
        <v>126</v>
      </c>
      <c r="C139" s="129" t="s">
        <v>537</v>
      </c>
      <c r="D139" s="128" t="s">
        <v>538</v>
      </c>
      <c r="E139" s="128" t="s">
        <v>120</v>
      </c>
      <c r="F139" s="130" t="s">
        <v>539</v>
      </c>
      <c r="G139" s="130"/>
      <c r="H139" s="131" t="n">
        <v>584</v>
      </c>
      <c r="I139" s="131" t="n">
        <v>105.31</v>
      </c>
      <c r="J139" s="130" t="s">
        <v>122</v>
      </c>
      <c r="K139" s="130" t="s">
        <v>123</v>
      </c>
      <c r="L139" s="128" t="s">
        <v>540</v>
      </c>
      <c r="M139" s="131" t="n">
        <f aca="false">IF(P139="SI",0,H139)</f>
        <v>584</v>
      </c>
      <c r="N139" s="131" t="n">
        <f aca="false">IF(P139="SI",0,I139)</f>
        <v>105.31</v>
      </c>
      <c r="O139" s="131" t="n">
        <f aca="false">M139-N139</f>
        <v>478.69</v>
      </c>
      <c r="P139" s="93" t="s">
        <v>125</v>
      </c>
    </row>
    <row r="140" customFormat="false" ht="15" hidden="false" customHeight="false" outlineLevel="0" collapsed="false">
      <c r="A140" s="93" t="n">
        <v>2024</v>
      </c>
      <c r="B140" s="93" t="n">
        <v>127</v>
      </c>
      <c r="C140" s="129" t="s">
        <v>541</v>
      </c>
      <c r="D140" s="128" t="s">
        <v>538</v>
      </c>
      <c r="E140" s="128" t="s">
        <v>120</v>
      </c>
      <c r="F140" s="130" t="s">
        <v>542</v>
      </c>
      <c r="G140" s="130" t="s">
        <v>543</v>
      </c>
      <c r="H140" s="131" t="n">
        <v>610</v>
      </c>
      <c r="I140" s="131" t="n">
        <v>110</v>
      </c>
      <c r="J140" s="130" t="s">
        <v>544</v>
      </c>
      <c r="K140" s="130" t="s">
        <v>545</v>
      </c>
      <c r="L140" s="128" t="s">
        <v>540</v>
      </c>
      <c r="M140" s="131" t="n">
        <f aca="false">IF(P140="SI",0,H140)</f>
        <v>610</v>
      </c>
      <c r="N140" s="131" t="n">
        <f aca="false">IF(P140="SI",0,I140)</f>
        <v>110</v>
      </c>
      <c r="O140" s="131" t="n">
        <f aca="false">M140-N140</f>
        <v>500</v>
      </c>
      <c r="P140" s="93" t="s">
        <v>125</v>
      </c>
    </row>
    <row r="141" customFormat="false" ht="15" hidden="false" customHeight="false" outlineLevel="0" collapsed="false">
      <c r="A141" s="93" t="n">
        <v>2024</v>
      </c>
      <c r="B141" s="93" t="n">
        <v>128</v>
      </c>
      <c r="C141" s="129" t="s">
        <v>546</v>
      </c>
      <c r="D141" s="128" t="s">
        <v>547</v>
      </c>
      <c r="E141" s="128" t="s">
        <v>120</v>
      </c>
      <c r="F141" s="130" t="s">
        <v>548</v>
      </c>
      <c r="G141" s="130" t="s">
        <v>549</v>
      </c>
      <c r="H141" s="131" t="n">
        <v>305</v>
      </c>
      <c r="I141" s="131" t="n">
        <v>55</v>
      </c>
      <c r="J141" s="130" t="s">
        <v>550</v>
      </c>
      <c r="K141" s="130" t="s">
        <v>551</v>
      </c>
      <c r="L141" s="128" t="s">
        <v>547</v>
      </c>
      <c r="M141" s="131" t="n">
        <f aca="false">IF(P141="SI",0,H141)</f>
        <v>305</v>
      </c>
      <c r="N141" s="131" t="n">
        <f aca="false">IF(P141="SI",0,I141)</f>
        <v>55</v>
      </c>
      <c r="O141" s="131" t="n">
        <f aca="false">M141-N141</f>
        <v>250</v>
      </c>
      <c r="P141" s="93" t="s">
        <v>125</v>
      </c>
    </row>
    <row r="142" customFormat="false" ht="15" hidden="false" customHeight="false" outlineLevel="0" collapsed="false">
      <c r="A142" s="93" t="n">
        <v>2024</v>
      </c>
      <c r="B142" s="93" t="n">
        <v>129</v>
      </c>
      <c r="C142" s="129" t="s">
        <v>552</v>
      </c>
      <c r="D142" s="128" t="s">
        <v>553</v>
      </c>
      <c r="E142" s="128" t="s">
        <v>120</v>
      </c>
      <c r="F142" s="130" t="s">
        <v>554</v>
      </c>
      <c r="G142" s="130"/>
      <c r="H142" s="131" t="n">
        <v>791.9</v>
      </c>
      <c r="I142" s="131" t="n">
        <v>142.8</v>
      </c>
      <c r="J142" s="130" t="s">
        <v>122</v>
      </c>
      <c r="K142" s="130" t="s">
        <v>123</v>
      </c>
      <c r="L142" s="128" t="s">
        <v>553</v>
      </c>
      <c r="M142" s="131" t="n">
        <f aca="false">IF(P142="SI",0,H142)</f>
        <v>791.9</v>
      </c>
      <c r="N142" s="131" t="n">
        <f aca="false">IF(P142="SI",0,I142)</f>
        <v>142.8</v>
      </c>
      <c r="O142" s="131" t="n">
        <f aca="false">M142-N142</f>
        <v>649.1</v>
      </c>
      <c r="P142" s="93" t="s">
        <v>125</v>
      </c>
    </row>
    <row r="143" customFormat="false" ht="15" hidden="false" customHeight="false" outlineLevel="0" collapsed="false">
      <c r="A143" s="93" t="n">
        <v>2024</v>
      </c>
      <c r="B143" s="93" t="n">
        <v>130</v>
      </c>
      <c r="C143" s="129" t="s">
        <v>555</v>
      </c>
      <c r="D143" s="128" t="s">
        <v>556</v>
      </c>
      <c r="E143" s="128" t="s">
        <v>120</v>
      </c>
      <c r="F143" s="130" t="s">
        <v>557</v>
      </c>
      <c r="G143" s="130"/>
      <c r="H143" s="131" t="n">
        <v>114.36</v>
      </c>
      <c r="I143" s="131" t="n">
        <v>10.36</v>
      </c>
      <c r="J143" s="130" t="s">
        <v>221</v>
      </c>
      <c r="K143" s="130" t="s">
        <v>222</v>
      </c>
      <c r="L143" s="128" t="s">
        <v>558</v>
      </c>
      <c r="M143" s="131" t="n">
        <f aca="false">IF(P143="SI",0,H143)</f>
        <v>114.36</v>
      </c>
      <c r="N143" s="131" t="n">
        <f aca="false">IF(P143="SI",0,I143)</f>
        <v>10.36</v>
      </c>
      <c r="O143" s="131" t="n">
        <f aca="false">M143-N143</f>
        <v>104</v>
      </c>
      <c r="P143" s="93" t="s">
        <v>125</v>
      </c>
    </row>
    <row r="144" customFormat="false" ht="15" hidden="false" customHeight="false" outlineLevel="0" collapsed="false">
      <c r="A144" s="93" t="n">
        <v>2024</v>
      </c>
      <c r="B144" s="93" t="n">
        <v>131</v>
      </c>
      <c r="C144" s="129" t="s">
        <v>559</v>
      </c>
      <c r="D144" s="128" t="s">
        <v>560</v>
      </c>
      <c r="E144" s="128" t="s">
        <v>120</v>
      </c>
      <c r="F144" s="130" t="s">
        <v>561</v>
      </c>
      <c r="G144" s="130" t="s">
        <v>562</v>
      </c>
      <c r="H144" s="131" t="n">
        <v>793</v>
      </c>
      <c r="I144" s="131" t="n">
        <v>143</v>
      </c>
      <c r="J144" s="130" t="s">
        <v>209</v>
      </c>
      <c r="K144" s="130" t="s">
        <v>210</v>
      </c>
      <c r="L144" s="128" t="s">
        <v>540</v>
      </c>
      <c r="M144" s="131" t="n">
        <f aca="false">IF(P144="SI",0,H144)</f>
        <v>793</v>
      </c>
      <c r="N144" s="131" t="n">
        <f aca="false">IF(P144="SI",0,I144)</f>
        <v>143</v>
      </c>
      <c r="O144" s="131" t="n">
        <f aca="false">M144-N144</f>
        <v>650</v>
      </c>
      <c r="P144" s="93" t="s">
        <v>125</v>
      </c>
    </row>
    <row r="145" customFormat="false" ht="15" hidden="false" customHeight="false" outlineLevel="0" collapsed="false">
      <c r="A145" s="93" t="n">
        <v>2024</v>
      </c>
      <c r="B145" s="93" t="n">
        <v>132</v>
      </c>
      <c r="C145" s="129" t="s">
        <v>563</v>
      </c>
      <c r="D145" s="128" t="s">
        <v>564</v>
      </c>
      <c r="E145" s="128" t="s">
        <v>120</v>
      </c>
      <c r="F145" s="130" t="s">
        <v>565</v>
      </c>
      <c r="G145" s="130"/>
      <c r="H145" s="131" t="n">
        <v>24.21</v>
      </c>
      <c r="I145" s="131" t="n">
        <v>2.21</v>
      </c>
      <c r="J145" s="130" t="s">
        <v>221</v>
      </c>
      <c r="K145" s="130" t="s">
        <v>222</v>
      </c>
      <c r="L145" s="128" t="s">
        <v>566</v>
      </c>
      <c r="M145" s="131" t="n">
        <f aca="false">IF(P145="SI",0,H145)</f>
        <v>24.21</v>
      </c>
      <c r="N145" s="131" t="n">
        <f aca="false">IF(P145="SI",0,I145)</f>
        <v>2.21</v>
      </c>
      <c r="O145" s="131" t="n">
        <f aca="false">M145-N145</f>
        <v>22</v>
      </c>
      <c r="P145" s="93" t="s">
        <v>125</v>
      </c>
    </row>
    <row r="146" customFormat="false" ht="15" hidden="false" customHeight="false" outlineLevel="0" collapsed="false">
      <c r="A146" s="93" t="n">
        <v>2024</v>
      </c>
      <c r="B146" s="93" t="n">
        <v>133</v>
      </c>
      <c r="C146" s="129" t="s">
        <v>567</v>
      </c>
      <c r="D146" s="128" t="s">
        <v>568</v>
      </c>
      <c r="E146" s="128" t="s">
        <v>120</v>
      </c>
      <c r="F146" s="130" t="s">
        <v>569</v>
      </c>
      <c r="G146" s="130"/>
      <c r="H146" s="131" t="n">
        <v>166.58</v>
      </c>
      <c r="I146" s="131" t="n">
        <v>30.04</v>
      </c>
      <c r="J146" s="130" t="s">
        <v>187</v>
      </c>
      <c r="K146" s="130" t="s">
        <v>188</v>
      </c>
      <c r="L146" s="128" t="s">
        <v>547</v>
      </c>
      <c r="M146" s="131" t="n">
        <f aca="false">IF(P146="SI",0,H146)</f>
        <v>166.58</v>
      </c>
      <c r="N146" s="131" t="n">
        <f aca="false">IF(P146="SI",0,I146)</f>
        <v>30.04</v>
      </c>
      <c r="O146" s="131" t="n">
        <f aca="false">M146-N146</f>
        <v>136.54</v>
      </c>
      <c r="P146" s="93" t="s">
        <v>125</v>
      </c>
    </row>
    <row r="147" customFormat="false" ht="15" hidden="false" customHeight="false" outlineLevel="0" collapsed="false">
      <c r="A147" s="93" t="n">
        <v>2024</v>
      </c>
      <c r="B147" s="93" t="n">
        <v>134</v>
      </c>
      <c r="C147" s="129" t="s">
        <v>570</v>
      </c>
      <c r="D147" s="128" t="s">
        <v>568</v>
      </c>
      <c r="E147" s="128" t="s">
        <v>120</v>
      </c>
      <c r="F147" s="130" t="s">
        <v>571</v>
      </c>
      <c r="G147" s="130"/>
      <c r="H147" s="131" t="n">
        <v>131.44</v>
      </c>
      <c r="I147" s="131" t="n">
        <v>23.7</v>
      </c>
      <c r="J147" s="130" t="s">
        <v>187</v>
      </c>
      <c r="K147" s="130" t="s">
        <v>188</v>
      </c>
      <c r="L147" s="128" t="s">
        <v>547</v>
      </c>
      <c r="M147" s="131" t="n">
        <f aca="false">IF(P147="SI",0,H147)</f>
        <v>131.44</v>
      </c>
      <c r="N147" s="131" t="n">
        <f aca="false">IF(P147="SI",0,I147)</f>
        <v>23.7</v>
      </c>
      <c r="O147" s="131" t="n">
        <f aca="false">M147-N147</f>
        <v>107.74</v>
      </c>
      <c r="P147" s="93" t="s">
        <v>125</v>
      </c>
    </row>
    <row r="148" customFormat="false" ht="15" hidden="false" customHeight="false" outlineLevel="0" collapsed="false">
      <c r="A148" s="93" t="n">
        <v>2024</v>
      </c>
      <c r="B148" s="93" t="n">
        <v>135</v>
      </c>
      <c r="C148" s="129" t="s">
        <v>572</v>
      </c>
      <c r="D148" s="128" t="s">
        <v>568</v>
      </c>
      <c r="E148" s="128" t="s">
        <v>120</v>
      </c>
      <c r="F148" s="130" t="s">
        <v>571</v>
      </c>
      <c r="G148" s="130"/>
      <c r="H148" s="131" t="n">
        <v>125.5</v>
      </c>
      <c r="I148" s="131" t="n">
        <v>22.63</v>
      </c>
      <c r="J148" s="130" t="s">
        <v>187</v>
      </c>
      <c r="K148" s="130" t="s">
        <v>188</v>
      </c>
      <c r="L148" s="128" t="s">
        <v>547</v>
      </c>
      <c r="M148" s="131" t="n">
        <f aca="false">IF(P148="SI",0,H148)</f>
        <v>125.5</v>
      </c>
      <c r="N148" s="131" t="n">
        <f aca="false">IF(P148="SI",0,I148)</f>
        <v>22.63</v>
      </c>
      <c r="O148" s="131" t="n">
        <f aca="false">M148-N148</f>
        <v>102.87</v>
      </c>
      <c r="P148" s="93" t="s">
        <v>125</v>
      </c>
    </row>
    <row r="149" customFormat="false" ht="15" hidden="false" customHeight="false" outlineLevel="0" collapsed="false">
      <c r="A149" s="93" t="n">
        <v>2024</v>
      </c>
      <c r="B149" s="93" t="n">
        <v>136</v>
      </c>
      <c r="C149" s="129" t="s">
        <v>573</v>
      </c>
      <c r="D149" s="128" t="s">
        <v>568</v>
      </c>
      <c r="E149" s="128" t="s">
        <v>120</v>
      </c>
      <c r="F149" s="130" t="s">
        <v>574</v>
      </c>
      <c r="G149" s="130"/>
      <c r="H149" s="131" t="n">
        <v>102.97</v>
      </c>
      <c r="I149" s="131" t="n">
        <v>18.57</v>
      </c>
      <c r="J149" s="130" t="s">
        <v>187</v>
      </c>
      <c r="K149" s="130" t="s">
        <v>188</v>
      </c>
      <c r="L149" s="128" t="s">
        <v>547</v>
      </c>
      <c r="M149" s="131" t="n">
        <f aca="false">IF(P149="SI",0,H149)</f>
        <v>102.97</v>
      </c>
      <c r="N149" s="131" t="n">
        <f aca="false">IF(P149="SI",0,I149)</f>
        <v>18.57</v>
      </c>
      <c r="O149" s="131" t="n">
        <f aca="false">M149-N149</f>
        <v>84.4</v>
      </c>
      <c r="P149" s="93" t="s">
        <v>125</v>
      </c>
    </row>
    <row r="150" customFormat="false" ht="15" hidden="false" customHeight="false" outlineLevel="0" collapsed="false">
      <c r="A150" s="93" t="n">
        <v>2024</v>
      </c>
      <c r="B150" s="93" t="n">
        <v>137</v>
      </c>
      <c r="C150" s="129" t="s">
        <v>575</v>
      </c>
      <c r="D150" s="128" t="s">
        <v>568</v>
      </c>
      <c r="E150" s="128" t="s">
        <v>120</v>
      </c>
      <c r="F150" s="130" t="s">
        <v>576</v>
      </c>
      <c r="G150" s="130"/>
      <c r="H150" s="131" t="n">
        <v>240.57</v>
      </c>
      <c r="I150" s="131" t="n">
        <v>43.38</v>
      </c>
      <c r="J150" s="130" t="s">
        <v>187</v>
      </c>
      <c r="K150" s="130" t="s">
        <v>188</v>
      </c>
      <c r="L150" s="128" t="s">
        <v>547</v>
      </c>
      <c r="M150" s="131" t="n">
        <f aca="false">IF(P150="SI",0,H150)</f>
        <v>240.57</v>
      </c>
      <c r="N150" s="131" t="n">
        <f aca="false">IF(P150="SI",0,I150)</f>
        <v>43.38</v>
      </c>
      <c r="O150" s="131" t="n">
        <f aca="false">M150-N150</f>
        <v>197.19</v>
      </c>
      <c r="P150" s="93" t="s">
        <v>125</v>
      </c>
    </row>
    <row r="151" customFormat="false" ht="15" hidden="false" customHeight="false" outlineLevel="0" collapsed="false">
      <c r="A151" s="93" t="n">
        <v>2024</v>
      </c>
      <c r="B151" s="93" t="n">
        <v>138</v>
      </c>
      <c r="C151" s="129" t="s">
        <v>577</v>
      </c>
      <c r="D151" s="128" t="s">
        <v>568</v>
      </c>
      <c r="E151" s="128" t="s">
        <v>120</v>
      </c>
      <c r="F151" s="130" t="s">
        <v>578</v>
      </c>
      <c r="G151" s="130"/>
      <c r="H151" s="131" t="n">
        <v>221.13</v>
      </c>
      <c r="I151" s="131" t="n">
        <v>39.88</v>
      </c>
      <c r="J151" s="130" t="s">
        <v>187</v>
      </c>
      <c r="K151" s="130" t="s">
        <v>188</v>
      </c>
      <c r="L151" s="128" t="s">
        <v>547</v>
      </c>
      <c r="M151" s="131" t="n">
        <f aca="false">IF(P151="SI",0,H151)</f>
        <v>221.13</v>
      </c>
      <c r="N151" s="131" t="n">
        <f aca="false">IF(P151="SI",0,I151)</f>
        <v>39.88</v>
      </c>
      <c r="O151" s="131" t="n">
        <f aca="false">M151-N151</f>
        <v>181.25</v>
      </c>
      <c r="P151" s="93" t="s">
        <v>125</v>
      </c>
    </row>
    <row r="152" customFormat="false" ht="15" hidden="false" customHeight="false" outlineLevel="0" collapsed="false">
      <c r="A152" s="93" t="n">
        <v>2024</v>
      </c>
      <c r="B152" s="93" t="n">
        <v>139</v>
      </c>
      <c r="C152" s="129" t="s">
        <v>579</v>
      </c>
      <c r="D152" s="128" t="s">
        <v>538</v>
      </c>
      <c r="E152" s="128" t="s">
        <v>120</v>
      </c>
      <c r="F152" s="130" t="s">
        <v>580</v>
      </c>
      <c r="G152" s="130" t="s">
        <v>581</v>
      </c>
      <c r="H152" s="131" t="n">
        <v>2160.6</v>
      </c>
      <c r="I152" s="131" t="n">
        <v>389.62</v>
      </c>
      <c r="J152" s="130" t="s">
        <v>582</v>
      </c>
      <c r="K152" s="130" t="s">
        <v>583</v>
      </c>
      <c r="L152" s="128" t="s">
        <v>568</v>
      </c>
      <c r="M152" s="131" t="n">
        <f aca="false">IF(P152="SI",0,H152)</f>
        <v>2160.6</v>
      </c>
      <c r="N152" s="131" t="n">
        <f aca="false">IF(P152="SI",0,I152)</f>
        <v>389.62</v>
      </c>
      <c r="O152" s="131" t="n">
        <f aca="false">M152-N152</f>
        <v>1770.98</v>
      </c>
      <c r="P152" s="93" t="s">
        <v>125</v>
      </c>
    </row>
    <row r="153" customFormat="false" ht="15" hidden="false" customHeight="false" outlineLevel="0" collapsed="false">
      <c r="A153" s="93" t="n">
        <v>2024</v>
      </c>
      <c r="B153" s="93" t="n">
        <v>140</v>
      </c>
      <c r="C153" s="129" t="s">
        <v>584</v>
      </c>
      <c r="D153" s="128" t="s">
        <v>585</v>
      </c>
      <c r="E153" s="128" t="s">
        <v>120</v>
      </c>
      <c r="F153" s="130" t="s">
        <v>586</v>
      </c>
      <c r="G153" s="130" t="s">
        <v>587</v>
      </c>
      <c r="H153" s="131" t="n">
        <v>3000</v>
      </c>
      <c r="I153" s="131" t="n">
        <v>0</v>
      </c>
      <c r="J153" s="130" t="s">
        <v>588</v>
      </c>
      <c r="K153" s="130"/>
      <c r="L153" s="128" t="s">
        <v>585</v>
      </c>
      <c r="M153" s="131" t="n">
        <f aca="false">IF(P153="SI",0,H153)</f>
        <v>3000</v>
      </c>
      <c r="N153" s="131" t="n">
        <f aca="false">IF(P153="SI",0,I153)</f>
        <v>0</v>
      </c>
      <c r="O153" s="131" t="n">
        <f aca="false">M153-N153</f>
        <v>3000</v>
      </c>
      <c r="P153" s="93" t="s">
        <v>125</v>
      </c>
    </row>
    <row r="154" customFormat="false" ht="15" hidden="false" customHeight="false" outlineLevel="0" collapsed="false">
      <c r="A154" s="93" t="n">
        <v>2024</v>
      </c>
      <c r="B154" s="93" t="n">
        <v>141</v>
      </c>
      <c r="C154" s="129" t="s">
        <v>589</v>
      </c>
      <c r="D154" s="128" t="s">
        <v>590</v>
      </c>
      <c r="E154" s="128" t="s">
        <v>120</v>
      </c>
      <c r="F154" s="130" t="s">
        <v>591</v>
      </c>
      <c r="G154" s="130" t="s">
        <v>592</v>
      </c>
      <c r="H154" s="131" t="n">
        <v>18239</v>
      </c>
      <c r="I154" s="131" t="n">
        <v>3289</v>
      </c>
      <c r="J154" s="130" t="s">
        <v>593</v>
      </c>
      <c r="K154" s="130" t="s">
        <v>594</v>
      </c>
      <c r="L154" s="128" t="s">
        <v>590</v>
      </c>
      <c r="M154" s="131" t="n">
        <f aca="false">IF(P154="SI",0,H154)</f>
        <v>18239</v>
      </c>
      <c r="N154" s="131" t="n">
        <f aca="false">IF(P154="SI",0,I154)</f>
        <v>3289</v>
      </c>
      <c r="O154" s="131" t="n">
        <f aca="false">M154-N154</f>
        <v>14950</v>
      </c>
      <c r="P154" s="93" t="s">
        <v>125</v>
      </c>
    </row>
    <row r="155" customFormat="false" ht="15" hidden="false" customHeight="false" outlineLevel="0" collapsed="false">
      <c r="A155" s="93" t="n">
        <v>2024</v>
      </c>
      <c r="B155" s="93" t="n">
        <v>142</v>
      </c>
      <c r="C155" s="129" t="s">
        <v>595</v>
      </c>
      <c r="D155" s="128" t="s">
        <v>596</v>
      </c>
      <c r="E155" s="128" t="s">
        <v>120</v>
      </c>
      <c r="F155" s="130" t="s">
        <v>597</v>
      </c>
      <c r="G155" s="130"/>
      <c r="H155" s="131" t="n">
        <v>2352.36</v>
      </c>
      <c r="I155" s="131" t="n">
        <v>424.2</v>
      </c>
      <c r="J155" s="130" t="s">
        <v>598</v>
      </c>
      <c r="K155" s="130" t="s">
        <v>599</v>
      </c>
      <c r="L155" s="128" t="s">
        <v>600</v>
      </c>
      <c r="M155" s="131" t="n">
        <f aca="false">IF(P155="SI",0,H155)</f>
        <v>2352.36</v>
      </c>
      <c r="N155" s="131" t="n">
        <f aca="false">IF(P155="SI",0,I155)</f>
        <v>424.2</v>
      </c>
      <c r="O155" s="131" t="n">
        <f aca="false">M155-N155</f>
        <v>1928.16</v>
      </c>
      <c r="P155" s="93" t="s">
        <v>125</v>
      </c>
    </row>
    <row r="156" customFormat="false" ht="15" hidden="false" customHeight="false" outlineLevel="0" collapsed="false">
      <c r="A156" s="93" t="n">
        <v>2024</v>
      </c>
      <c r="B156" s="93" t="n">
        <v>143</v>
      </c>
      <c r="C156" s="129" t="s">
        <v>601</v>
      </c>
      <c r="D156" s="128" t="s">
        <v>602</v>
      </c>
      <c r="E156" s="128" t="s">
        <v>120</v>
      </c>
      <c r="F156" s="130" t="s">
        <v>603</v>
      </c>
      <c r="G156" s="130"/>
      <c r="H156" s="131" t="n">
        <v>228.15</v>
      </c>
      <c r="I156" s="131" t="n">
        <v>41.14</v>
      </c>
      <c r="J156" s="130" t="s">
        <v>169</v>
      </c>
      <c r="K156" s="130" t="s">
        <v>170</v>
      </c>
      <c r="L156" s="128" t="s">
        <v>604</v>
      </c>
      <c r="M156" s="131" t="n">
        <f aca="false">IF(P156="SI",0,H156)</f>
        <v>228.15</v>
      </c>
      <c r="N156" s="131" t="n">
        <f aca="false">IF(P156="SI",0,I156)</f>
        <v>41.14</v>
      </c>
      <c r="O156" s="131" t="n">
        <f aca="false">M156-N156</f>
        <v>187.01</v>
      </c>
      <c r="P156" s="93" t="s">
        <v>125</v>
      </c>
    </row>
    <row r="157" customFormat="false" ht="15" hidden="false" customHeight="false" outlineLevel="0" collapsed="false">
      <c r="A157" s="93" t="n">
        <v>2024</v>
      </c>
      <c r="B157" s="93" t="n">
        <v>144</v>
      </c>
      <c r="C157" s="129" t="s">
        <v>605</v>
      </c>
      <c r="D157" s="128" t="s">
        <v>606</v>
      </c>
      <c r="E157" s="128" t="s">
        <v>120</v>
      </c>
      <c r="F157" s="130" t="s">
        <v>607</v>
      </c>
      <c r="G157" s="130"/>
      <c r="H157" s="131" t="n">
        <v>138.54</v>
      </c>
      <c r="I157" s="131" t="n">
        <v>24.98</v>
      </c>
      <c r="J157" s="130" t="s">
        <v>187</v>
      </c>
      <c r="K157" s="130" t="s">
        <v>188</v>
      </c>
      <c r="L157" s="128" t="s">
        <v>608</v>
      </c>
      <c r="M157" s="131" t="n">
        <f aca="false">IF(P157="SI",0,H157)</f>
        <v>138.54</v>
      </c>
      <c r="N157" s="131" t="n">
        <f aca="false">IF(P157="SI",0,I157)</f>
        <v>24.98</v>
      </c>
      <c r="O157" s="131" t="n">
        <f aca="false">M157-N157</f>
        <v>113.56</v>
      </c>
      <c r="P157" s="93" t="s">
        <v>125</v>
      </c>
    </row>
    <row r="158" customFormat="false" ht="15" hidden="false" customHeight="false" outlineLevel="0" collapsed="false">
      <c r="A158" s="93" t="n">
        <v>2024</v>
      </c>
      <c r="B158" s="93" t="n">
        <v>145</v>
      </c>
      <c r="C158" s="129" t="s">
        <v>609</v>
      </c>
      <c r="D158" s="128" t="s">
        <v>606</v>
      </c>
      <c r="E158" s="128" t="s">
        <v>120</v>
      </c>
      <c r="F158" s="130" t="s">
        <v>610</v>
      </c>
      <c r="G158" s="130"/>
      <c r="H158" s="131" t="n">
        <v>250.11</v>
      </c>
      <c r="I158" s="131" t="n">
        <v>45.1</v>
      </c>
      <c r="J158" s="130" t="s">
        <v>187</v>
      </c>
      <c r="K158" s="130" t="s">
        <v>188</v>
      </c>
      <c r="L158" s="128" t="s">
        <v>608</v>
      </c>
      <c r="M158" s="131" t="n">
        <f aca="false">IF(P158="SI",0,H158)</f>
        <v>250.11</v>
      </c>
      <c r="N158" s="131" t="n">
        <f aca="false">IF(P158="SI",0,I158)</f>
        <v>45.1</v>
      </c>
      <c r="O158" s="131" t="n">
        <f aca="false">M158-N158</f>
        <v>205.01</v>
      </c>
      <c r="P158" s="93" t="s">
        <v>125</v>
      </c>
    </row>
    <row r="159" customFormat="false" ht="15" hidden="false" customHeight="false" outlineLevel="0" collapsed="false">
      <c r="A159" s="93" t="n">
        <v>2024</v>
      </c>
      <c r="B159" s="93" t="n">
        <v>146</v>
      </c>
      <c r="C159" s="129" t="s">
        <v>611</v>
      </c>
      <c r="D159" s="128" t="s">
        <v>606</v>
      </c>
      <c r="E159" s="128" t="s">
        <v>120</v>
      </c>
      <c r="F159" s="130" t="s">
        <v>612</v>
      </c>
      <c r="G159" s="130"/>
      <c r="H159" s="131" t="n">
        <v>105.01</v>
      </c>
      <c r="I159" s="131" t="n">
        <v>18.94</v>
      </c>
      <c r="J159" s="130" t="s">
        <v>187</v>
      </c>
      <c r="K159" s="130" t="s">
        <v>188</v>
      </c>
      <c r="L159" s="128" t="s">
        <v>608</v>
      </c>
      <c r="M159" s="131" t="n">
        <f aca="false">IF(P159="SI",0,H159)</f>
        <v>105.01</v>
      </c>
      <c r="N159" s="131" t="n">
        <f aca="false">IF(P159="SI",0,I159)</f>
        <v>18.94</v>
      </c>
      <c r="O159" s="131" t="n">
        <f aca="false">M159-N159</f>
        <v>86.07</v>
      </c>
      <c r="P159" s="93" t="s">
        <v>125</v>
      </c>
    </row>
    <row r="160" customFormat="false" ht="15" hidden="false" customHeight="false" outlineLevel="0" collapsed="false">
      <c r="A160" s="93" t="n">
        <v>2024</v>
      </c>
      <c r="B160" s="93" t="n">
        <v>147</v>
      </c>
      <c r="C160" s="129" t="s">
        <v>613</v>
      </c>
      <c r="D160" s="128" t="s">
        <v>606</v>
      </c>
      <c r="E160" s="128" t="s">
        <v>120</v>
      </c>
      <c r="F160" s="130" t="s">
        <v>614</v>
      </c>
      <c r="G160" s="130"/>
      <c r="H160" s="131" t="n">
        <v>140.53</v>
      </c>
      <c r="I160" s="131" t="n">
        <v>25.34</v>
      </c>
      <c r="J160" s="130" t="s">
        <v>187</v>
      </c>
      <c r="K160" s="130" t="s">
        <v>188</v>
      </c>
      <c r="L160" s="128" t="s">
        <v>608</v>
      </c>
      <c r="M160" s="131" t="n">
        <f aca="false">IF(P160="SI",0,H160)</f>
        <v>140.53</v>
      </c>
      <c r="N160" s="131" t="n">
        <f aca="false">IF(P160="SI",0,I160)</f>
        <v>25.34</v>
      </c>
      <c r="O160" s="131" t="n">
        <f aca="false">M160-N160</f>
        <v>115.19</v>
      </c>
      <c r="P160" s="93" t="s">
        <v>125</v>
      </c>
    </row>
    <row r="161" customFormat="false" ht="15" hidden="false" customHeight="false" outlineLevel="0" collapsed="false">
      <c r="A161" s="93" t="n">
        <v>2024</v>
      </c>
      <c r="B161" s="93" t="n">
        <v>148</v>
      </c>
      <c r="C161" s="129" t="s">
        <v>615</v>
      </c>
      <c r="D161" s="128" t="s">
        <v>606</v>
      </c>
      <c r="E161" s="128" t="s">
        <v>120</v>
      </c>
      <c r="F161" s="130" t="s">
        <v>616</v>
      </c>
      <c r="G161" s="130"/>
      <c r="H161" s="131" t="n">
        <v>266.48</v>
      </c>
      <c r="I161" s="131" t="n">
        <v>48.05</v>
      </c>
      <c r="J161" s="130" t="s">
        <v>187</v>
      </c>
      <c r="K161" s="130" t="s">
        <v>188</v>
      </c>
      <c r="L161" s="128" t="s">
        <v>608</v>
      </c>
      <c r="M161" s="131" t="n">
        <f aca="false">IF(P161="SI",0,H161)</f>
        <v>266.48</v>
      </c>
      <c r="N161" s="131" t="n">
        <f aca="false">IF(P161="SI",0,I161)</f>
        <v>48.05</v>
      </c>
      <c r="O161" s="131" t="n">
        <f aca="false">M161-N161</f>
        <v>218.43</v>
      </c>
      <c r="P161" s="93" t="s">
        <v>125</v>
      </c>
    </row>
    <row r="162" customFormat="false" ht="15" hidden="false" customHeight="false" outlineLevel="0" collapsed="false">
      <c r="A162" s="93" t="n">
        <v>2024</v>
      </c>
      <c r="B162" s="93" t="n">
        <v>149</v>
      </c>
      <c r="C162" s="129" t="s">
        <v>617</v>
      </c>
      <c r="D162" s="128" t="s">
        <v>606</v>
      </c>
      <c r="E162" s="128" t="s">
        <v>120</v>
      </c>
      <c r="F162" s="130" t="s">
        <v>618</v>
      </c>
      <c r="G162" s="130"/>
      <c r="H162" s="131" t="n">
        <v>182.8</v>
      </c>
      <c r="I162" s="131" t="n">
        <v>32.96</v>
      </c>
      <c r="J162" s="130" t="s">
        <v>187</v>
      </c>
      <c r="K162" s="130" t="s">
        <v>188</v>
      </c>
      <c r="L162" s="128" t="s">
        <v>619</v>
      </c>
      <c r="M162" s="131" t="n">
        <f aca="false">IF(P162="SI",0,H162)</f>
        <v>182.8</v>
      </c>
      <c r="N162" s="131" t="n">
        <f aca="false">IF(P162="SI",0,I162)</f>
        <v>32.96</v>
      </c>
      <c r="O162" s="131" t="n">
        <f aca="false">M162-N162</f>
        <v>149.84</v>
      </c>
      <c r="P162" s="93" t="s">
        <v>125</v>
      </c>
    </row>
    <row r="163" customFormat="false" ht="15" hidden="false" customHeight="false" outlineLevel="0" collapsed="false">
      <c r="A163" s="93" t="n">
        <v>2024</v>
      </c>
      <c r="B163" s="93" t="n">
        <v>150</v>
      </c>
      <c r="C163" s="129" t="s">
        <v>620</v>
      </c>
      <c r="D163" s="128" t="s">
        <v>621</v>
      </c>
      <c r="E163" s="128" t="s">
        <v>120</v>
      </c>
      <c r="F163" s="130" t="s">
        <v>622</v>
      </c>
      <c r="G163" s="130"/>
      <c r="H163" s="131" t="n">
        <v>699.93</v>
      </c>
      <c r="I163" s="131" t="n">
        <v>126.22</v>
      </c>
      <c r="J163" s="130" t="s">
        <v>122</v>
      </c>
      <c r="K163" s="130" t="s">
        <v>123</v>
      </c>
      <c r="L163" s="128" t="s">
        <v>623</v>
      </c>
      <c r="M163" s="131" t="n">
        <f aca="false">IF(P163="SI",0,H163)</f>
        <v>699.93</v>
      </c>
      <c r="N163" s="131" t="n">
        <f aca="false">IF(P163="SI",0,I163)</f>
        <v>126.22</v>
      </c>
      <c r="O163" s="131" t="n">
        <f aca="false">M163-N163</f>
        <v>573.71</v>
      </c>
      <c r="P163" s="93" t="s">
        <v>125</v>
      </c>
    </row>
    <row r="164" customFormat="false" ht="15" hidden="false" customHeight="false" outlineLevel="0" collapsed="false">
      <c r="A164" s="93" t="n">
        <v>2024</v>
      </c>
      <c r="B164" s="93" t="n">
        <v>151</v>
      </c>
      <c r="C164" s="129" t="s">
        <v>624</v>
      </c>
      <c r="D164" s="128" t="s">
        <v>625</v>
      </c>
      <c r="E164" s="128" t="s">
        <v>120</v>
      </c>
      <c r="F164" s="130" t="s">
        <v>626</v>
      </c>
      <c r="G164" s="130"/>
      <c r="H164" s="131" t="n">
        <v>303.61</v>
      </c>
      <c r="I164" s="131" t="n">
        <v>54.75</v>
      </c>
      <c r="J164" s="130" t="s">
        <v>122</v>
      </c>
      <c r="K164" s="130" t="s">
        <v>123</v>
      </c>
      <c r="L164" s="128" t="s">
        <v>627</v>
      </c>
      <c r="M164" s="131" t="n">
        <f aca="false">IF(P164="SI",0,H164)</f>
        <v>303.61</v>
      </c>
      <c r="N164" s="131" t="n">
        <f aca="false">IF(P164="SI",0,I164)</f>
        <v>54.75</v>
      </c>
      <c r="O164" s="131" t="n">
        <f aca="false">M164-N164</f>
        <v>248.86</v>
      </c>
      <c r="P164" s="93" t="s">
        <v>125</v>
      </c>
    </row>
    <row r="165" customFormat="false" ht="15" hidden="false" customHeight="false" outlineLevel="0" collapsed="false">
      <c r="A165" s="93" t="n">
        <v>2024</v>
      </c>
      <c r="B165" s="93" t="n">
        <v>152</v>
      </c>
      <c r="C165" s="129" t="s">
        <v>628</v>
      </c>
      <c r="D165" s="128" t="s">
        <v>629</v>
      </c>
      <c r="E165" s="128" t="s">
        <v>120</v>
      </c>
      <c r="F165" s="130" t="s">
        <v>630</v>
      </c>
      <c r="G165" s="130"/>
      <c r="H165" s="131" t="n">
        <v>329.45</v>
      </c>
      <c r="I165" s="131" t="n">
        <v>59.41</v>
      </c>
      <c r="J165" s="130" t="s">
        <v>122</v>
      </c>
      <c r="K165" s="130" t="s">
        <v>123</v>
      </c>
      <c r="L165" s="128" t="s">
        <v>631</v>
      </c>
      <c r="M165" s="131" t="n">
        <f aca="false">IF(P165="SI",0,H165)</f>
        <v>329.45</v>
      </c>
      <c r="N165" s="131" t="n">
        <f aca="false">IF(P165="SI",0,I165)</f>
        <v>59.41</v>
      </c>
      <c r="O165" s="131" t="n">
        <f aca="false">M165-N165</f>
        <v>270.04</v>
      </c>
      <c r="P165" s="93" t="s">
        <v>125</v>
      </c>
    </row>
    <row r="166" customFormat="false" ht="15" hidden="false" customHeight="false" outlineLevel="0" collapsed="false">
      <c r="A166" s="93" t="n">
        <v>2024</v>
      </c>
      <c r="B166" s="93" t="n">
        <v>153</v>
      </c>
      <c r="C166" s="129" t="s">
        <v>632</v>
      </c>
      <c r="D166" s="128" t="s">
        <v>633</v>
      </c>
      <c r="E166" s="128" t="s">
        <v>120</v>
      </c>
      <c r="F166" s="130" t="s">
        <v>634</v>
      </c>
      <c r="G166" s="130"/>
      <c r="H166" s="131" t="n">
        <v>648.16</v>
      </c>
      <c r="I166" s="131" t="n">
        <v>116.88</v>
      </c>
      <c r="J166" s="130" t="s">
        <v>122</v>
      </c>
      <c r="K166" s="130" t="s">
        <v>123</v>
      </c>
      <c r="L166" s="128" t="s">
        <v>635</v>
      </c>
      <c r="M166" s="131" t="n">
        <f aca="false">IF(P166="SI",0,H166)</f>
        <v>648.16</v>
      </c>
      <c r="N166" s="131" t="n">
        <f aca="false">IF(P166="SI",0,I166)</f>
        <v>116.88</v>
      </c>
      <c r="O166" s="131" t="n">
        <f aca="false">M166-N166</f>
        <v>531.28</v>
      </c>
      <c r="P166" s="93" t="s">
        <v>125</v>
      </c>
    </row>
    <row r="167" customFormat="false" ht="15" hidden="false" customHeight="false" outlineLevel="0" collapsed="false">
      <c r="A167" s="93" t="n">
        <v>2024</v>
      </c>
      <c r="B167" s="93" t="n">
        <v>154</v>
      </c>
      <c r="C167" s="129" t="s">
        <v>636</v>
      </c>
      <c r="D167" s="128" t="s">
        <v>637</v>
      </c>
      <c r="E167" s="128" t="s">
        <v>120</v>
      </c>
      <c r="F167" s="130"/>
      <c r="G167" s="130" t="s">
        <v>638</v>
      </c>
      <c r="H167" s="131" t="n">
        <v>207.4</v>
      </c>
      <c r="I167" s="131" t="n">
        <v>37.4</v>
      </c>
      <c r="J167" s="130" t="s">
        <v>276</v>
      </c>
      <c r="K167" s="130" t="s">
        <v>277</v>
      </c>
      <c r="L167" s="128" t="s">
        <v>639</v>
      </c>
      <c r="M167" s="131" t="n">
        <f aca="false">IF(P167="SI",0,H167)</f>
        <v>207.4</v>
      </c>
      <c r="N167" s="131" t="n">
        <f aca="false">IF(P167="SI",0,I167)</f>
        <v>37.4</v>
      </c>
      <c r="O167" s="131" t="n">
        <f aca="false">M167-N167</f>
        <v>170</v>
      </c>
      <c r="P167" s="93" t="s">
        <v>125</v>
      </c>
    </row>
    <row r="168" customFormat="false" ht="15" hidden="false" customHeight="false" outlineLevel="0" collapsed="false">
      <c r="A168" s="93" t="n">
        <v>2024</v>
      </c>
      <c r="B168" s="93" t="n">
        <v>155</v>
      </c>
      <c r="C168" s="129" t="s">
        <v>640</v>
      </c>
      <c r="D168" s="128" t="s">
        <v>641</v>
      </c>
      <c r="E168" s="128" t="s">
        <v>120</v>
      </c>
      <c r="F168" s="130" t="s">
        <v>642</v>
      </c>
      <c r="G168" s="130"/>
      <c r="H168" s="131" t="n">
        <v>166.4</v>
      </c>
      <c r="I168" s="131" t="n">
        <v>30.01</v>
      </c>
      <c r="J168" s="130" t="s">
        <v>187</v>
      </c>
      <c r="K168" s="130" t="s">
        <v>188</v>
      </c>
      <c r="L168" s="128" t="s">
        <v>635</v>
      </c>
      <c r="M168" s="131" t="n">
        <f aca="false">IF(P168="SI",0,H168)</f>
        <v>166.4</v>
      </c>
      <c r="N168" s="131" t="n">
        <f aca="false">IF(P168="SI",0,I168)</f>
        <v>30.01</v>
      </c>
      <c r="O168" s="131" t="n">
        <f aca="false">M168-N168</f>
        <v>136.39</v>
      </c>
      <c r="P168" s="93" t="s">
        <v>125</v>
      </c>
    </row>
    <row r="169" customFormat="false" ht="15" hidden="false" customHeight="false" outlineLevel="0" collapsed="false">
      <c r="A169" s="93" t="n">
        <v>2024</v>
      </c>
      <c r="B169" s="93" t="n">
        <v>156</v>
      </c>
      <c r="C169" s="129" t="s">
        <v>643</v>
      </c>
      <c r="D169" s="128" t="s">
        <v>641</v>
      </c>
      <c r="E169" s="128" t="s">
        <v>120</v>
      </c>
      <c r="F169" s="130" t="s">
        <v>644</v>
      </c>
      <c r="G169" s="130"/>
      <c r="H169" s="131" t="n">
        <v>130.66</v>
      </c>
      <c r="I169" s="131" t="n">
        <v>23.56</v>
      </c>
      <c r="J169" s="130" t="s">
        <v>187</v>
      </c>
      <c r="K169" s="130" t="s">
        <v>188</v>
      </c>
      <c r="L169" s="128" t="s">
        <v>635</v>
      </c>
      <c r="M169" s="131" t="n">
        <f aca="false">IF(P169="SI",0,H169)</f>
        <v>130.66</v>
      </c>
      <c r="N169" s="131" t="n">
        <f aca="false">IF(P169="SI",0,I169)</f>
        <v>23.56</v>
      </c>
      <c r="O169" s="131" t="n">
        <f aca="false">M169-N169</f>
        <v>107.1</v>
      </c>
      <c r="P169" s="93" t="s">
        <v>125</v>
      </c>
    </row>
    <row r="170" customFormat="false" ht="15" hidden="false" customHeight="false" outlineLevel="0" collapsed="false">
      <c r="A170" s="93" t="n">
        <v>2024</v>
      </c>
      <c r="B170" s="93" t="n">
        <v>157</v>
      </c>
      <c r="C170" s="129" t="s">
        <v>645</v>
      </c>
      <c r="D170" s="128" t="s">
        <v>641</v>
      </c>
      <c r="E170" s="128" t="s">
        <v>120</v>
      </c>
      <c r="F170" s="130" t="s">
        <v>646</v>
      </c>
      <c r="G170" s="130"/>
      <c r="H170" s="131" t="n">
        <v>231.36</v>
      </c>
      <c r="I170" s="131" t="n">
        <v>41.72</v>
      </c>
      <c r="J170" s="130" t="s">
        <v>187</v>
      </c>
      <c r="K170" s="130" t="s">
        <v>188</v>
      </c>
      <c r="L170" s="128" t="s">
        <v>635</v>
      </c>
      <c r="M170" s="131" t="n">
        <f aca="false">IF(P170="SI",0,H170)</f>
        <v>231.36</v>
      </c>
      <c r="N170" s="131" t="n">
        <f aca="false">IF(P170="SI",0,I170)</f>
        <v>41.72</v>
      </c>
      <c r="O170" s="131" t="n">
        <f aca="false">M170-N170</f>
        <v>189.64</v>
      </c>
      <c r="P170" s="93" t="s">
        <v>125</v>
      </c>
    </row>
    <row r="171" customFormat="false" ht="15" hidden="false" customHeight="false" outlineLevel="0" collapsed="false">
      <c r="A171" s="93" t="n">
        <v>2024</v>
      </c>
      <c r="B171" s="93" t="n">
        <v>158</v>
      </c>
      <c r="C171" s="129" t="s">
        <v>647</v>
      </c>
      <c r="D171" s="128" t="s">
        <v>641</v>
      </c>
      <c r="E171" s="128" t="s">
        <v>120</v>
      </c>
      <c r="F171" s="130" t="s">
        <v>648</v>
      </c>
      <c r="G171" s="130"/>
      <c r="H171" s="131" t="n">
        <v>100.72</v>
      </c>
      <c r="I171" s="131" t="n">
        <v>18.16</v>
      </c>
      <c r="J171" s="130" t="s">
        <v>187</v>
      </c>
      <c r="K171" s="130" t="s">
        <v>188</v>
      </c>
      <c r="L171" s="128" t="s">
        <v>635</v>
      </c>
      <c r="M171" s="131" t="n">
        <f aca="false">IF(P171="SI",0,H171)</f>
        <v>100.72</v>
      </c>
      <c r="N171" s="131" t="n">
        <f aca="false">IF(P171="SI",0,I171)</f>
        <v>18.16</v>
      </c>
      <c r="O171" s="131" t="n">
        <f aca="false">M171-N171</f>
        <v>82.56</v>
      </c>
      <c r="P171" s="93" t="s">
        <v>125</v>
      </c>
    </row>
    <row r="172" customFormat="false" ht="15" hidden="false" customHeight="false" outlineLevel="0" collapsed="false">
      <c r="A172" s="93" t="n">
        <v>2024</v>
      </c>
      <c r="B172" s="93" t="n">
        <v>159</v>
      </c>
      <c r="C172" s="129" t="s">
        <v>649</v>
      </c>
      <c r="D172" s="128" t="s">
        <v>641</v>
      </c>
      <c r="E172" s="128" t="s">
        <v>120</v>
      </c>
      <c r="F172" s="130" t="s">
        <v>650</v>
      </c>
      <c r="G172" s="130"/>
      <c r="H172" s="131" t="n">
        <v>241.15</v>
      </c>
      <c r="I172" s="131" t="n">
        <v>43.49</v>
      </c>
      <c r="J172" s="130" t="s">
        <v>187</v>
      </c>
      <c r="K172" s="130" t="s">
        <v>188</v>
      </c>
      <c r="L172" s="128" t="s">
        <v>635</v>
      </c>
      <c r="M172" s="131" t="n">
        <f aca="false">IF(P172="SI",0,H172)</f>
        <v>241.15</v>
      </c>
      <c r="N172" s="131" t="n">
        <f aca="false">IF(P172="SI",0,I172)</f>
        <v>43.49</v>
      </c>
      <c r="O172" s="131" t="n">
        <f aca="false">M172-N172</f>
        <v>197.66</v>
      </c>
      <c r="P172" s="93" t="s">
        <v>125</v>
      </c>
    </row>
    <row r="173" customFormat="false" ht="15" hidden="false" customHeight="false" outlineLevel="0" collapsed="false">
      <c r="A173" s="93" t="n">
        <v>2024</v>
      </c>
      <c r="B173" s="93" t="n">
        <v>160</v>
      </c>
      <c r="C173" s="129" t="s">
        <v>651</v>
      </c>
      <c r="D173" s="128" t="s">
        <v>641</v>
      </c>
      <c r="E173" s="128" t="s">
        <v>120</v>
      </c>
      <c r="F173" s="130" t="s">
        <v>652</v>
      </c>
      <c r="G173" s="130"/>
      <c r="H173" s="131" t="n">
        <v>130.65</v>
      </c>
      <c r="I173" s="131" t="n">
        <v>23.56</v>
      </c>
      <c r="J173" s="130" t="s">
        <v>187</v>
      </c>
      <c r="K173" s="130" t="s">
        <v>188</v>
      </c>
      <c r="L173" s="128" t="s">
        <v>635</v>
      </c>
      <c r="M173" s="131" t="n">
        <f aca="false">IF(P173="SI",0,H173)</f>
        <v>130.65</v>
      </c>
      <c r="N173" s="131" t="n">
        <f aca="false">IF(P173="SI",0,I173)</f>
        <v>23.56</v>
      </c>
      <c r="O173" s="131" t="n">
        <f aca="false">M173-N173</f>
        <v>107.09</v>
      </c>
      <c r="P173" s="93" t="s">
        <v>125</v>
      </c>
    </row>
    <row r="174" customFormat="false" ht="15" hidden="false" customHeight="false" outlineLevel="0" collapsed="false">
      <c r="A174" s="93" t="n">
        <v>2024</v>
      </c>
      <c r="B174" s="93" t="n">
        <v>161</v>
      </c>
      <c r="C174" s="129" t="s">
        <v>653</v>
      </c>
      <c r="D174" s="128" t="s">
        <v>654</v>
      </c>
      <c r="E174" s="128" t="s">
        <v>120</v>
      </c>
      <c r="F174" s="130" t="s">
        <v>655</v>
      </c>
      <c r="G174" s="130" t="s">
        <v>656</v>
      </c>
      <c r="H174" s="131" t="n">
        <v>402.6</v>
      </c>
      <c r="I174" s="131" t="n">
        <v>72.6</v>
      </c>
      <c r="J174" s="130" t="s">
        <v>657</v>
      </c>
      <c r="K174" s="130" t="s">
        <v>658</v>
      </c>
      <c r="L174" s="128" t="s">
        <v>659</v>
      </c>
      <c r="M174" s="131" t="n">
        <f aca="false">IF(P174="SI",0,H174)</f>
        <v>402.6</v>
      </c>
      <c r="N174" s="131" t="n">
        <f aca="false">IF(P174="SI",0,I174)</f>
        <v>72.6</v>
      </c>
      <c r="O174" s="131" t="n">
        <f aca="false">M174-N174</f>
        <v>330</v>
      </c>
      <c r="P174" s="93" t="s">
        <v>125</v>
      </c>
    </row>
    <row r="175" customFormat="false" ht="15" hidden="false" customHeight="false" outlineLevel="0" collapsed="false">
      <c r="A175" s="93" t="n">
        <v>2024</v>
      </c>
      <c r="B175" s="93" t="n">
        <v>162</v>
      </c>
      <c r="C175" s="129" t="s">
        <v>660</v>
      </c>
      <c r="D175" s="128" t="s">
        <v>661</v>
      </c>
      <c r="E175" s="128" t="s">
        <v>120</v>
      </c>
      <c r="F175" s="130" t="s">
        <v>662</v>
      </c>
      <c r="G175" s="130"/>
      <c r="H175" s="131" t="n">
        <v>8800</v>
      </c>
      <c r="I175" s="131" t="n">
        <v>800</v>
      </c>
      <c r="J175" s="130" t="s">
        <v>175</v>
      </c>
      <c r="K175" s="130" t="s">
        <v>176</v>
      </c>
      <c r="L175" s="128" t="s">
        <v>663</v>
      </c>
      <c r="M175" s="131" t="n">
        <f aca="false">IF(P175="SI",0,H175)</f>
        <v>8800</v>
      </c>
      <c r="N175" s="131" t="n">
        <f aca="false">IF(P175="SI",0,I175)</f>
        <v>800</v>
      </c>
      <c r="O175" s="131" t="n">
        <f aca="false">M175-N175</f>
        <v>8000</v>
      </c>
      <c r="P175" s="93" t="s">
        <v>125</v>
      </c>
    </row>
    <row r="176" customFormat="false" ht="15" hidden="false" customHeight="false" outlineLevel="0" collapsed="false">
      <c r="A176" s="93" t="n">
        <v>2024</v>
      </c>
      <c r="B176" s="93" t="n">
        <v>163</v>
      </c>
      <c r="C176" s="129" t="s">
        <v>664</v>
      </c>
      <c r="D176" s="128" t="s">
        <v>665</v>
      </c>
      <c r="E176" s="128" t="s">
        <v>120</v>
      </c>
      <c r="F176" s="130" t="s">
        <v>666</v>
      </c>
      <c r="G176" s="130" t="s">
        <v>285</v>
      </c>
      <c r="H176" s="131" t="n">
        <v>1261</v>
      </c>
      <c r="I176" s="131" t="n">
        <v>0</v>
      </c>
      <c r="J176" s="130" t="s">
        <v>202</v>
      </c>
      <c r="K176" s="130" t="s">
        <v>203</v>
      </c>
      <c r="L176" s="128" t="s">
        <v>665</v>
      </c>
      <c r="M176" s="131" t="n">
        <f aca="false">IF(P176="SI",0,H176)</f>
        <v>1261</v>
      </c>
      <c r="N176" s="131" t="n">
        <f aca="false">IF(P176="SI",0,I176)</f>
        <v>0</v>
      </c>
      <c r="O176" s="131" t="n">
        <f aca="false">M176-N176</f>
        <v>1261</v>
      </c>
      <c r="P176" s="93" t="s">
        <v>125</v>
      </c>
    </row>
    <row r="177" customFormat="false" ht="15" hidden="false" customHeight="false" outlineLevel="0" collapsed="false">
      <c r="A177" s="93" t="n">
        <v>2024</v>
      </c>
      <c r="B177" s="93" t="n">
        <v>164</v>
      </c>
      <c r="C177" s="129" t="s">
        <v>667</v>
      </c>
      <c r="D177" s="128" t="s">
        <v>668</v>
      </c>
      <c r="E177" s="128" t="s">
        <v>120</v>
      </c>
      <c r="F177" s="130" t="s">
        <v>669</v>
      </c>
      <c r="G177" s="130" t="s">
        <v>670</v>
      </c>
      <c r="H177" s="131" t="n">
        <v>4044.11</v>
      </c>
      <c r="I177" s="131" t="n">
        <v>729.27</v>
      </c>
      <c r="J177" s="130" t="s">
        <v>175</v>
      </c>
      <c r="K177" s="130" t="s">
        <v>176</v>
      </c>
      <c r="L177" s="128" t="s">
        <v>671</v>
      </c>
      <c r="M177" s="131" t="n">
        <f aca="false">IF(P177="SI",0,H177)</f>
        <v>4044.11</v>
      </c>
      <c r="N177" s="131" t="n">
        <f aca="false">IF(P177="SI",0,I177)</f>
        <v>729.27</v>
      </c>
      <c r="O177" s="131" t="n">
        <f aca="false">M177-N177</f>
        <v>3314.84</v>
      </c>
      <c r="P177" s="93" t="s">
        <v>125</v>
      </c>
    </row>
    <row r="178" customFormat="false" ht="15" hidden="false" customHeight="false" outlineLevel="0" collapsed="false">
      <c r="A178" s="93" t="n">
        <v>2024</v>
      </c>
      <c r="B178" s="93" t="n">
        <v>165</v>
      </c>
      <c r="C178" s="129" t="s">
        <v>672</v>
      </c>
      <c r="D178" s="128" t="s">
        <v>673</v>
      </c>
      <c r="E178" s="128" t="s">
        <v>120</v>
      </c>
      <c r="F178" s="130" t="s">
        <v>674</v>
      </c>
      <c r="G178" s="130"/>
      <c r="H178" s="131" t="n">
        <v>385.14</v>
      </c>
      <c r="I178" s="131" t="n">
        <v>69.35</v>
      </c>
      <c r="J178" s="130" t="s">
        <v>122</v>
      </c>
      <c r="K178" s="130" t="s">
        <v>123</v>
      </c>
      <c r="L178" s="128" t="s">
        <v>675</v>
      </c>
      <c r="M178" s="131" t="n">
        <f aca="false">IF(P178="SI",0,H178)</f>
        <v>385.14</v>
      </c>
      <c r="N178" s="131" t="n">
        <f aca="false">IF(P178="SI",0,I178)</f>
        <v>69.35</v>
      </c>
      <c r="O178" s="131" t="n">
        <f aca="false">M178-N178</f>
        <v>315.79</v>
      </c>
      <c r="P178" s="93" t="s">
        <v>125</v>
      </c>
    </row>
    <row r="179" customFormat="false" ht="15" hidden="false" customHeight="false" outlineLevel="0" collapsed="false">
      <c r="A179" s="93" t="n">
        <v>2024</v>
      </c>
      <c r="B179" s="93" t="n">
        <v>166</v>
      </c>
      <c r="C179" s="129" t="s">
        <v>676</v>
      </c>
      <c r="D179" s="128" t="s">
        <v>673</v>
      </c>
      <c r="E179" s="128" t="s">
        <v>120</v>
      </c>
      <c r="F179" s="130" t="s">
        <v>677</v>
      </c>
      <c r="G179" s="130"/>
      <c r="H179" s="131" t="n">
        <v>4000</v>
      </c>
      <c r="I179" s="131" t="n">
        <v>0</v>
      </c>
      <c r="J179" s="130" t="s">
        <v>588</v>
      </c>
      <c r="K179" s="130"/>
      <c r="L179" s="128" t="s">
        <v>673</v>
      </c>
      <c r="M179" s="131" t="n">
        <f aca="false">IF(P179="SI",0,H179)</f>
        <v>4000</v>
      </c>
      <c r="N179" s="131" t="n">
        <f aca="false">IF(P179="SI",0,I179)</f>
        <v>0</v>
      </c>
      <c r="O179" s="131" t="n">
        <f aca="false">M179-N179</f>
        <v>4000</v>
      </c>
      <c r="P179" s="93" t="s">
        <v>125</v>
      </c>
    </row>
    <row r="180" customFormat="false" ht="15" hidden="false" customHeight="false" outlineLevel="0" collapsed="false">
      <c r="A180" s="93" t="n">
        <v>2024</v>
      </c>
      <c r="B180" s="93" t="n">
        <v>167</v>
      </c>
      <c r="C180" s="129" t="s">
        <v>678</v>
      </c>
      <c r="D180" s="128" t="s">
        <v>679</v>
      </c>
      <c r="E180" s="128" t="s">
        <v>120</v>
      </c>
      <c r="F180" s="130" t="s">
        <v>680</v>
      </c>
      <c r="G180" s="130"/>
      <c r="H180" s="131" t="n">
        <v>8800</v>
      </c>
      <c r="I180" s="131" t="n">
        <v>800</v>
      </c>
      <c r="J180" s="130" t="s">
        <v>175</v>
      </c>
      <c r="K180" s="130" t="s">
        <v>176</v>
      </c>
      <c r="L180" s="128" t="s">
        <v>679</v>
      </c>
      <c r="M180" s="131" t="n">
        <f aca="false">IF(P180="SI",0,H180)</f>
        <v>8800</v>
      </c>
      <c r="N180" s="131" t="n">
        <f aca="false">IF(P180="SI",0,I180)</f>
        <v>800</v>
      </c>
      <c r="O180" s="131" t="n">
        <f aca="false">M180-N180</f>
        <v>8000</v>
      </c>
      <c r="P180" s="93" t="s">
        <v>125</v>
      </c>
    </row>
    <row r="181" customFormat="false" ht="15" hidden="false" customHeight="false" outlineLevel="0" collapsed="false">
      <c r="A181" s="93" t="n">
        <v>2024</v>
      </c>
      <c r="B181" s="93" t="n">
        <v>168</v>
      </c>
      <c r="C181" s="129" t="s">
        <v>681</v>
      </c>
      <c r="D181" s="128" t="s">
        <v>682</v>
      </c>
      <c r="E181" s="128" t="s">
        <v>120</v>
      </c>
      <c r="F181" s="130" t="s">
        <v>683</v>
      </c>
      <c r="G181" s="130"/>
      <c r="H181" s="131" t="n">
        <v>770.5</v>
      </c>
      <c r="I181" s="131" t="n">
        <v>138.94</v>
      </c>
      <c r="J181" s="130" t="s">
        <v>122</v>
      </c>
      <c r="K181" s="130" t="s">
        <v>123</v>
      </c>
      <c r="L181" s="128" t="s">
        <v>679</v>
      </c>
      <c r="M181" s="131" t="n">
        <f aca="false">IF(P181="SI",0,H181)</f>
        <v>770.5</v>
      </c>
      <c r="N181" s="131" t="n">
        <f aca="false">IF(P181="SI",0,I181)</f>
        <v>138.94</v>
      </c>
      <c r="O181" s="131" t="n">
        <f aca="false">M181-N181</f>
        <v>631.56</v>
      </c>
      <c r="P181" s="93" t="s">
        <v>125</v>
      </c>
    </row>
    <row r="182" customFormat="false" ht="15" hidden="false" customHeight="false" outlineLevel="0" collapsed="false">
      <c r="A182" s="93" t="n">
        <v>2024</v>
      </c>
      <c r="B182" s="93" t="n">
        <v>169</v>
      </c>
      <c r="C182" s="129" t="s">
        <v>684</v>
      </c>
      <c r="D182" s="128" t="s">
        <v>685</v>
      </c>
      <c r="E182" s="128" t="s">
        <v>120</v>
      </c>
      <c r="F182" s="130" t="s">
        <v>686</v>
      </c>
      <c r="G182" s="130"/>
      <c r="H182" s="131" t="n">
        <v>136.12</v>
      </c>
      <c r="I182" s="131" t="n">
        <v>24.55</v>
      </c>
      <c r="J182" s="130" t="s">
        <v>187</v>
      </c>
      <c r="K182" s="130" t="s">
        <v>188</v>
      </c>
      <c r="L182" s="128" t="s">
        <v>687</v>
      </c>
      <c r="M182" s="131" t="n">
        <f aca="false">IF(P182="SI",0,H182)</f>
        <v>136.12</v>
      </c>
      <c r="N182" s="131" t="n">
        <f aca="false">IF(P182="SI",0,I182)</f>
        <v>24.55</v>
      </c>
      <c r="O182" s="131" t="n">
        <f aca="false">M182-N182</f>
        <v>111.57</v>
      </c>
      <c r="P182" s="93" t="s">
        <v>125</v>
      </c>
    </row>
    <row r="183" customFormat="false" ht="15" hidden="false" customHeight="false" outlineLevel="0" collapsed="false">
      <c r="A183" s="93" t="n">
        <v>2024</v>
      </c>
      <c r="B183" s="93" t="n">
        <v>170</v>
      </c>
      <c r="C183" s="129" t="s">
        <v>688</v>
      </c>
      <c r="D183" s="128" t="s">
        <v>685</v>
      </c>
      <c r="E183" s="128" t="s">
        <v>120</v>
      </c>
      <c r="F183" s="130" t="s">
        <v>689</v>
      </c>
      <c r="G183" s="130"/>
      <c r="H183" s="131" t="n">
        <v>180.33</v>
      </c>
      <c r="I183" s="131" t="n">
        <v>32.52</v>
      </c>
      <c r="J183" s="130" t="s">
        <v>187</v>
      </c>
      <c r="K183" s="130" t="s">
        <v>188</v>
      </c>
      <c r="L183" s="128" t="s">
        <v>687</v>
      </c>
      <c r="M183" s="131" t="n">
        <f aca="false">IF(P183="SI",0,H183)</f>
        <v>180.33</v>
      </c>
      <c r="N183" s="131" t="n">
        <f aca="false">IF(P183="SI",0,I183)</f>
        <v>32.52</v>
      </c>
      <c r="O183" s="131" t="n">
        <f aca="false">M183-N183</f>
        <v>147.81</v>
      </c>
      <c r="P183" s="93" t="s">
        <v>125</v>
      </c>
    </row>
    <row r="184" customFormat="false" ht="15" hidden="false" customHeight="false" outlineLevel="0" collapsed="false">
      <c r="A184" s="93" t="n">
        <v>2024</v>
      </c>
      <c r="B184" s="93" t="n">
        <v>171</v>
      </c>
      <c r="C184" s="129" t="s">
        <v>690</v>
      </c>
      <c r="D184" s="128" t="s">
        <v>685</v>
      </c>
      <c r="E184" s="128" t="s">
        <v>120</v>
      </c>
      <c r="F184" s="130" t="s">
        <v>691</v>
      </c>
      <c r="G184" s="130"/>
      <c r="H184" s="131" t="n">
        <v>257.22</v>
      </c>
      <c r="I184" s="131" t="n">
        <v>46.38</v>
      </c>
      <c r="J184" s="130" t="s">
        <v>187</v>
      </c>
      <c r="K184" s="130" t="s">
        <v>188</v>
      </c>
      <c r="L184" s="128" t="s">
        <v>687</v>
      </c>
      <c r="M184" s="131" t="n">
        <f aca="false">IF(P184="SI",0,H184)</f>
        <v>257.22</v>
      </c>
      <c r="N184" s="131" t="n">
        <f aca="false">IF(P184="SI",0,I184)</f>
        <v>46.38</v>
      </c>
      <c r="O184" s="131" t="n">
        <f aca="false">M184-N184</f>
        <v>210.84</v>
      </c>
      <c r="P184" s="93" t="s">
        <v>125</v>
      </c>
    </row>
    <row r="185" customFormat="false" ht="15" hidden="false" customHeight="false" outlineLevel="0" collapsed="false">
      <c r="A185" s="93" t="n">
        <v>2024</v>
      </c>
      <c r="B185" s="93" t="n">
        <v>172</v>
      </c>
      <c r="C185" s="129" t="s">
        <v>692</v>
      </c>
      <c r="D185" s="128" t="s">
        <v>685</v>
      </c>
      <c r="E185" s="128" t="s">
        <v>120</v>
      </c>
      <c r="F185" s="130" t="s">
        <v>693</v>
      </c>
      <c r="G185" s="130"/>
      <c r="H185" s="131" t="n">
        <v>138.8</v>
      </c>
      <c r="I185" s="131" t="n">
        <v>25.03</v>
      </c>
      <c r="J185" s="130" t="s">
        <v>187</v>
      </c>
      <c r="K185" s="130" t="s">
        <v>188</v>
      </c>
      <c r="L185" s="128" t="s">
        <v>687</v>
      </c>
      <c r="M185" s="131" t="n">
        <f aca="false">IF(P185="SI",0,H185)</f>
        <v>138.8</v>
      </c>
      <c r="N185" s="131" t="n">
        <f aca="false">IF(P185="SI",0,I185)</f>
        <v>25.03</v>
      </c>
      <c r="O185" s="131" t="n">
        <f aca="false">M185-N185</f>
        <v>113.77</v>
      </c>
      <c r="P185" s="93" t="s">
        <v>125</v>
      </c>
    </row>
    <row r="186" customFormat="false" ht="15" hidden="false" customHeight="false" outlineLevel="0" collapsed="false">
      <c r="A186" s="93" t="n">
        <v>2024</v>
      </c>
      <c r="B186" s="93" t="n">
        <v>173</v>
      </c>
      <c r="C186" s="129" t="s">
        <v>694</v>
      </c>
      <c r="D186" s="128" t="s">
        <v>685</v>
      </c>
      <c r="E186" s="128" t="s">
        <v>120</v>
      </c>
      <c r="F186" s="130" t="s">
        <v>695</v>
      </c>
      <c r="G186" s="130"/>
      <c r="H186" s="131" t="n">
        <v>229.54</v>
      </c>
      <c r="I186" s="131" t="n">
        <v>41.39</v>
      </c>
      <c r="J186" s="130" t="s">
        <v>187</v>
      </c>
      <c r="K186" s="130" t="s">
        <v>188</v>
      </c>
      <c r="L186" s="128" t="s">
        <v>687</v>
      </c>
      <c r="M186" s="131" t="n">
        <f aca="false">IF(P186="SI",0,H186)</f>
        <v>229.54</v>
      </c>
      <c r="N186" s="131" t="n">
        <f aca="false">IF(P186="SI",0,I186)</f>
        <v>41.39</v>
      </c>
      <c r="O186" s="131" t="n">
        <f aca="false">M186-N186</f>
        <v>188.15</v>
      </c>
      <c r="P186" s="93" t="s">
        <v>125</v>
      </c>
    </row>
    <row r="187" customFormat="false" ht="15" hidden="false" customHeight="false" outlineLevel="0" collapsed="false">
      <c r="A187" s="93" t="n">
        <v>2024</v>
      </c>
      <c r="B187" s="93" t="n">
        <v>174</v>
      </c>
      <c r="C187" s="129" t="s">
        <v>696</v>
      </c>
      <c r="D187" s="128" t="s">
        <v>685</v>
      </c>
      <c r="E187" s="128" t="s">
        <v>120</v>
      </c>
      <c r="F187" s="130" t="s">
        <v>697</v>
      </c>
      <c r="G187" s="130"/>
      <c r="H187" s="131" t="n">
        <v>108.51</v>
      </c>
      <c r="I187" s="131" t="n">
        <v>19.57</v>
      </c>
      <c r="J187" s="130" t="s">
        <v>187</v>
      </c>
      <c r="K187" s="130" t="s">
        <v>188</v>
      </c>
      <c r="L187" s="128" t="s">
        <v>687</v>
      </c>
      <c r="M187" s="131" t="n">
        <f aca="false">IF(P187="SI",0,H187)</f>
        <v>108.51</v>
      </c>
      <c r="N187" s="131" t="n">
        <f aca="false">IF(P187="SI",0,I187)</f>
        <v>19.57</v>
      </c>
      <c r="O187" s="131" t="n">
        <f aca="false">M187-N187</f>
        <v>88.94</v>
      </c>
      <c r="P187" s="93" t="s">
        <v>125</v>
      </c>
    </row>
    <row r="188" customFormat="false" ht="15" hidden="false" customHeight="false" outlineLevel="0" collapsed="false">
      <c r="A188" s="93" t="n">
        <v>2024</v>
      </c>
      <c r="B188" s="93" t="n">
        <v>175</v>
      </c>
      <c r="C188" s="129" t="s">
        <v>698</v>
      </c>
      <c r="D188" s="128" t="s">
        <v>699</v>
      </c>
      <c r="E188" s="128" t="s">
        <v>120</v>
      </c>
      <c r="F188" s="130" t="s">
        <v>700</v>
      </c>
      <c r="G188" s="130" t="s">
        <v>152</v>
      </c>
      <c r="H188" s="131" t="n">
        <v>21.25</v>
      </c>
      <c r="I188" s="131" t="n">
        <v>3.83</v>
      </c>
      <c r="J188" s="130" t="s">
        <v>153</v>
      </c>
      <c r="K188" s="130" t="s">
        <v>154</v>
      </c>
      <c r="L188" s="128" t="s">
        <v>701</v>
      </c>
      <c r="M188" s="131" t="n">
        <f aca="false">IF(P188="SI",0,H188)</f>
        <v>21.25</v>
      </c>
      <c r="N188" s="131" t="n">
        <f aca="false">IF(P188="SI",0,I188)</f>
        <v>3.83</v>
      </c>
      <c r="O188" s="131" t="n">
        <f aca="false">M188-N188</f>
        <v>17.42</v>
      </c>
      <c r="P188" s="93" t="s">
        <v>125</v>
      </c>
    </row>
    <row r="189" customFormat="false" ht="15" hidden="false" customHeight="false" outlineLevel="0" collapsed="false">
      <c r="A189" s="93" t="n">
        <v>2024</v>
      </c>
      <c r="B189" s="93" t="n">
        <v>176</v>
      </c>
      <c r="C189" s="129" t="s">
        <v>702</v>
      </c>
      <c r="D189" s="128" t="s">
        <v>703</v>
      </c>
      <c r="E189" s="128" t="s">
        <v>120</v>
      </c>
      <c r="F189" s="130" t="s">
        <v>704</v>
      </c>
      <c r="G189" s="130" t="s">
        <v>705</v>
      </c>
      <c r="H189" s="131" t="n">
        <v>1792.9</v>
      </c>
      <c r="I189" s="131" t="n">
        <v>162.99</v>
      </c>
      <c r="J189" s="130" t="s">
        <v>132</v>
      </c>
      <c r="K189" s="130" t="s">
        <v>133</v>
      </c>
      <c r="L189" s="128" t="s">
        <v>706</v>
      </c>
      <c r="M189" s="131" t="n">
        <f aca="false">IF(P189="SI",0,H189)</f>
        <v>1792.9</v>
      </c>
      <c r="N189" s="131" t="n">
        <f aca="false">IF(P189="SI",0,I189)</f>
        <v>162.99</v>
      </c>
      <c r="O189" s="131" t="n">
        <f aca="false">M189-N189</f>
        <v>1629.91</v>
      </c>
      <c r="P189" s="93" t="s">
        <v>125</v>
      </c>
    </row>
    <row r="190" customFormat="false" ht="15" hidden="false" customHeight="false" outlineLevel="0" collapsed="false">
      <c r="A190" s="93" t="n">
        <v>2024</v>
      </c>
      <c r="B190" s="93" t="n">
        <v>177</v>
      </c>
      <c r="C190" s="129" t="s">
        <v>707</v>
      </c>
      <c r="D190" s="128" t="s">
        <v>708</v>
      </c>
      <c r="E190" s="128" t="s">
        <v>120</v>
      </c>
      <c r="F190" s="130" t="s">
        <v>709</v>
      </c>
      <c r="G190" s="130" t="s">
        <v>705</v>
      </c>
      <c r="H190" s="131" t="n">
        <v>-1792.9</v>
      </c>
      <c r="I190" s="131" t="n">
        <v>-162.99</v>
      </c>
      <c r="J190" s="130" t="s">
        <v>132</v>
      </c>
      <c r="K190" s="130" t="s">
        <v>133</v>
      </c>
      <c r="L190" s="128" t="s">
        <v>708</v>
      </c>
      <c r="M190" s="131" t="n">
        <f aca="false">IF(P190="SI",0,H190)</f>
        <v>-1792.9</v>
      </c>
      <c r="N190" s="131" t="n">
        <f aca="false">IF(P190="SI",0,I190)</f>
        <v>-162.99</v>
      </c>
      <c r="O190" s="131" t="n">
        <f aca="false">M190-N190</f>
        <v>-1629.91</v>
      </c>
      <c r="P190" s="93" t="s">
        <v>125</v>
      </c>
    </row>
    <row r="191" customFormat="false" ht="15" hidden="false" customHeight="false" outlineLevel="0" collapsed="false">
      <c r="A191" s="93" t="n">
        <v>2024</v>
      </c>
      <c r="B191" s="93" t="n">
        <v>178</v>
      </c>
      <c r="C191" s="129" t="s">
        <v>710</v>
      </c>
      <c r="D191" s="128" t="s">
        <v>711</v>
      </c>
      <c r="E191" s="128" t="s">
        <v>120</v>
      </c>
      <c r="F191" s="130" t="s">
        <v>712</v>
      </c>
      <c r="G191" s="130"/>
      <c r="H191" s="131" t="n">
        <v>-41899.72</v>
      </c>
      <c r="I191" s="131" t="n">
        <v>-3809.07</v>
      </c>
      <c r="J191" s="130" t="s">
        <v>132</v>
      </c>
      <c r="K191" s="130" t="s">
        <v>133</v>
      </c>
      <c r="L191" s="128" t="s">
        <v>713</v>
      </c>
      <c r="M191" s="131" t="n">
        <f aca="false">IF(P191="SI",0,H191)</f>
        <v>-41899.72</v>
      </c>
      <c r="N191" s="131" t="n">
        <f aca="false">IF(P191="SI",0,I191)</f>
        <v>-3809.07</v>
      </c>
      <c r="O191" s="131" t="n">
        <f aca="false">M191-N191</f>
        <v>-38090.65</v>
      </c>
      <c r="P191" s="93" t="s">
        <v>125</v>
      </c>
    </row>
    <row r="192" customFormat="false" ht="15" hidden="false" customHeight="false" outlineLevel="0" collapsed="false">
      <c r="A192" s="93" t="n">
        <v>2024</v>
      </c>
      <c r="B192" s="93" t="n">
        <v>179</v>
      </c>
      <c r="C192" s="129" t="s">
        <v>714</v>
      </c>
      <c r="D192" s="128" t="s">
        <v>711</v>
      </c>
      <c r="E192" s="128" t="s">
        <v>120</v>
      </c>
      <c r="F192" s="130" t="s">
        <v>715</v>
      </c>
      <c r="G192" s="130"/>
      <c r="H192" s="131" t="n">
        <v>-1792.9</v>
      </c>
      <c r="I192" s="131" t="n">
        <v>-162.99</v>
      </c>
      <c r="J192" s="130" t="s">
        <v>132</v>
      </c>
      <c r="K192" s="130" t="s">
        <v>133</v>
      </c>
      <c r="L192" s="128" t="s">
        <v>713</v>
      </c>
      <c r="M192" s="131" t="n">
        <f aca="false">IF(P192="SI",0,H192)</f>
        <v>-1792.9</v>
      </c>
      <c r="N192" s="131" t="n">
        <f aca="false">IF(P192="SI",0,I192)</f>
        <v>-162.99</v>
      </c>
      <c r="O192" s="131" t="n">
        <f aca="false">M192-N192</f>
        <v>-1629.91</v>
      </c>
      <c r="P192" s="93" t="s">
        <v>125</v>
      </c>
    </row>
    <row r="193" customFormat="false" ht="15" hidden="false" customHeight="false" outlineLevel="0" collapsed="false">
      <c r="A193" s="93" t="n">
        <v>2024</v>
      </c>
      <c r="B193" s="93" t="n">
        <v>180</v>
      </c>
      <c r="C193" s="129" t="s">
        <v>716</v>
      </c>
      <c r="D193" s="128" t="s">
        <v>711</v>
      </c>
      <c r="E193" s="128" t="s">
        <v>120</v>
      </c>
      <c r="F193" s="130" t="s">
        <v>717</v>
      </c>
      <c r="G193" s="130"/>
      <c r="H193" s="131" t="n">
        <v>-3594.16</v>
      </c>
      <c r="I193" s="131" t="n">
        <v>-326.74</v>
      </c>
      <c r="J193" s="130" t="s">
        <v>132</v>
      </c>
      <c r="K193" s="130" t="s">
        <v>133</v>
      </c>
      <c r="L193" s="128" t="s">
        <v>713</v>
      </c>
      <c r="M193" s="131" t="n">
        <f aca="false">IF(P193="SI",0,H193)</f>
        <v>-3594.16</v>
      </c>
      <c r="N193" s="131" t="n">
        <f aca="false">IF(P193="SI",0,I193)</f>
        <v>-326.74</v>
      </c>
      <c r="O193" s="131" t="n">
        <f aca="false">M193-N193</f>
        <v>-3267.42</v>
      </c>
      <c r="P193" s="93" t="s">
        <v>125</v>
      </c>
    </row>
    <row r="194" customFormat="false" ht="15" hidden="false" customHeight="false" outlineLevel="0" collapsed="false">
      <c r="A194" s="93" t="n">
        <v>2024</v>
      </c>
      <c r="B194" s="93" t="n">
        <v>181</v>
      </c>
      <c r="C194" s="129" t="s">
        <v>718</v>
      </c>
      <c r="D194" s="128" t="s">
        <v>711</v>
      </c>
      <c r="E194" s="128" t="s">
        <v>120</v>
      </c>
      <c r="F194" s="130" t="s">
        <v>719</v>
      </c>
      <c r="G194" s="130"/>
      <c r="H194" s="131" t="n">
        <v>-1631.23</v>
      </c>
      <c r="I194" s="131" t="n">
        <v>-148.29</v>
      </c>
      <c r="J194" s="130" t="s">
        <v>132</v>
      </c>
      <c r="K194" s="130" t="s">
        <v>133</v>
      </c>
      <c r="L194" s="128" t="s">
        <v>713</v>
      </c>
      <c r="M194" s="131" t="n">
        <f aca="false">IF(P194="SI",0,H194)</f>
        <v>-1631.23</v>
      </c>
      <c r="N194" s="131" t="n">
        <f aca="false">IF(P194="SI",0,I194)</f>
        <v>-148.29</v>
      </c>
      <c r="O194" s="131" t="n">
        <f aca="false">M194-N194</f>
        <v>-1482.94</v>
      </c>
      <c r="P194" s="93" t="s">
        <v>125</v>
      </c>
    </row>
    <row r="195" customFormat="false" ht="15" hidden="false" customHeight="false" outlineLevel="0" collapsed="false">
      <c r="A195" s="93" t="n">
        <v>2024</v>
      </c>
      <c r="B195" s="93" t="n">
        <v>182</v>
      </c>
      <c r="C195" s="129" t="s">
        <v>720</v>
      </c>
      <c r="D195" s="128" t="s">
        <v>711</v>
      </c>
      <c r="E195" s="128" t="s">
        <v>120</v>
      </c>
      <c r="F195" s="130" t="s">
        <v>721</v>
      </c>
      <c r="G195" s="130"/>
      <c r="H195" s="131" t="n">
        <v>-13538.81</v>
      </c>
      <c r="I195" s="131" t="n">
        <v>-1230.8</v>
      </c>
      <c r="J195" s="130" t="s">
        <v>132</v>
      </c>
      <c r="K195" s="130" t="s">
        <v>133</v>
      </c>
      <c r="L195" s="128" t="s">
        <v>713</v>
      </c>
      <c r="M195" s="131" t="n">
        <f aca="false">IF(P195="SI",0,H195)</f>
        <v>-13538.81</v>
      </c>
      <c r="N195" s="131" t="n">
        <f aca="false">IF(P195="SI",0,I195)</f>
        <v>-1230.8</v>
      </c>
      <c r="O195" s="131" t="n">
        <f aca="false">M195-N195</f>
        <v>-12308.01</v>
      </c>
      <c r="P195" s="93" t="s">
        <v>125</v>
      </c>
    </row>
    <row r="196" customFormat="false" ht="15" hidden="false" customHeight="false" outlineLevel="0" collapsed="false">
      <c r="A196" s="93" t="n">
        <v>2024</v>
      </c>
      <c r="B196" s="93" t="n">
        <v>183</v>
      </c>
      <c r="C196" s="129" t="s">
        <v>722</v>
      </c>
      <c r="D196" s="128" t="s">
        <v>682</v>
      </c>
      <c r="E196" s="128" t="s">
        <v>120</v>
      </c>
      <c r="F196" s="130" t="s">
        <v>723</v>
      </c>
      <c r="G196" s="130"/>
      <c r="H196" s="131" t="n">
        <v>246.01</v>
      </c>
      <c r="I196" s="131" t="n">
        <v>44.36</v>
      </c>
      <c r="J196" s="130" t="s">
        <v>169</v>
      </c>
      <c r="K196" s="130" t="s">
        <v>170</v>
      </c>
      <c r="L196" s="128" t="s">
        <v>685</v>
      </c>
      <c r="M196" s="131" t="n">
        <f aca="false">IF(P196="SI",0,H196)</f>
        <v>246.01</v>
      </c>
      <c r="N196" s="131" t="n">
        <f aca="false">IF(P196="SI",0,I196)</f>
        <v>44.36</v>
      </c>
      <c r="O196" s="131" t="n">
        <f aca="false">M196-N196</f>
        <v>201.65</v>
      </c>
      <c r="P196" s="93" t="s">
        <v>125</v>
      </c>
    </row>
    <row r="197" customFormat="false" ht="15" hidden="false" customHeight="false" outlineLevel="0" collapsed="false">
      <c r="A197" s="93" t="n">
        <v>2024</v>
      </c>
      <c r="B197" s="93" t="n">
        <v>184</v>
      </c>
      <c r="C197" s="129" t="s">
        <v>724</v>
      </c>
      <c r="D197" s="128" t="s">
        <v>725</v>
      </c>
      <c r="E197" s="128" t="s">
        <v>120</v>
      </c>
      <c r="F197" s="130" t="s">
        <v>726</v>
      </c>
      <c r="G197" s="130" t="s">
        <v>727</v>
      </c>
      <c r="H197" s="131" t="n">
        <v>2347.28</v>
      </c>
      <c r="I197" s="131" t="n">
        <v>423.28</v>
      </c>
      <c r="J197" s="130" t="s">
        <v>728</v>
      </c>
      <c r="K197" s="130" t="s">
        <v>729</v>
      </c>
      <c r="L197" s="128" t="s">
        <v>725</v>
      </c>
      <c r="M197" s="131" t="n">
        <f aca="false">IF(P197="SI",0,H197)</f>
        <v>2347.28</v>
      </c>
      <c r="N197" s="131" t="n">
        <f aca="false">IF(P197="SI",0,I197)</f>
        <v>423.28</v>
      </c>
      <c r="O197" s="131" t="n">
        <f aca="false">M197-N197</f>
        <v>1924</v>
      </c>
      <c r="P197" s="93" t="s">
        <v>125</v>
      </c>
    </row>
    <row r="198" customFormat="false" ht="15" hidden="false" customHeight="false" outlineLevel="0" collapsed="false">
      <c r="A198" s="93" t="n">
        <v>2024</v>
      </c>
      <c r="B198" s="93" t="n">
        <v>185</v>
      </c>
      <c r="C198" s="129" t="s">
        <v>730</v>
      </c>
      <c r="D198" s="128" t="s">
        <v>731</v>
      </c>
      <c r="E198" s="128" t="s">
        <v>120</v>
      </c>
      <c r="F198" s="130" t="s">
        <v>732</v>
      </c>
      <c r="G198" s="130" t="s">
        <v>285</v>
      </c>
      <c r="H198" s="131" t="n">
        <v>2268.5</v>
      </c>
      <c r="I198" s="131" t="n">
        <v>0</v>
      </c>
      <c r="J198" s="130" t="s">
        <v>202</v>
      </c>
      <c r="K198" s="130" t="s">
        <v>203</v>
      </c>
      <c r="L198" s="128" t="s">
        <v>733</v>
      </c>
      <c r="M198" s="131" t="n">
        <f aca="false">IF(P198="SI",0,H198)</f>
        <v>2268.5</v>
      </c>
      <c r="N198" s="131" t="n">
        <f aca="false">IF(P198="SI",0,I198)</f>
        <v>0</v>
      </c>
      <c r="O198" s="131" t="n">
        <f aca="false">M198-N198</f>
        <v>2268.5</v>
      </c>
      <c r="P198" s="93" t="s">
        <v>125</v>
      </c>
    </row>
    <row r="199" customFormat="false" ht="15" hidden="false" customHeight="false" outlineLevel="0" collapsed="false">
      <c r="A199" s="93" t="n">
        <v>2024</v>
      </c>
      <c r="B199" s="93" t="n">
        <v>186</v>
      </c>
      <c r="C199" s="129" t="s">
        <v>734</v>
      </c>
      <c r="D199" s="128" t="s">
        <v>679</v>
      </c>
      <c r="E199" s="128" t="s">
        <v>120</v>
      </c>
      <c r="F199" s="130" t="s">
        <v>735</v>
      </c>
      <c r="G199" s="130" t="s">
        <v>736</v>
      </c>
      <c r="H199" s="131" t="n">
        <v>178.55</v>
      </c>
      <c r="I199" s="131" t="n">
        <v>30.25</v>
      </c>
      <c r="J199" s="130" t="s">
        <v>737</v>
      </c>
      <c r="K199" s="130" t="s">
        <v>738</v>
      </c>
      <c r="L199" s="128" t="s">
        <v>687</v>
      </c>
      <c r="M199" s="131" t="n">
        <f aca="false">IF(P199="SI",0,H199)</f>
        <v>178.55</v>
      </c>
      <c r="N199" s="131" t="n">
        <f aca="false">IF(P199="SI",0,I199)</f>
        <v>30.25</v>
      </c>
      <c r="O199" s="131" t="n">
        <f aca="false">M199-N199</f>
        <v>148.3</v>
      </c>
      <c r="P199" s="93" t="s">
        <v>125</v>
      </c>
    </row>
    <row r="200" customFormat="false" ht="15" hidden="false" customHeight="false" outlineLevel="0" collapsed="false">
      <c r="A200" s="93" t="n">
        <v>2024</v>
      </c>
      <c r="B200" s="93" t="n">
        <v>187</v>
      </c>
      <c r="C200" s="129" t="s">
        <v>739</v>
      </c>
      <c r="D200" s="128" t="s">
        <v>740</v>
      </c>
      <c r="E200" s="128" t="s">
        <v>120</v>
      </c>
      <c r="F200" s="130" t="s">
        <v>741</v>
      </c>
      <c r="G200" s="130" t="s">
        <v>742</v>
      </c>
      <c r="H200" s="131" t="n">
        <v>318.66</v>
      </c>
      <c r="I200" s="131" t="n">
        <v>57.46</v>
      </c>
      <c r="J200" s="130" t="s">
        <v>424</v>
      </c>
      <c r="K200" s="130" t="s">
        <v>425</v>
      </c>
      <c r="L200" s="128" t="s">
        <v>743</v>
      </c>
      <c r="M200" s="131" t="n">
        <f aca="false">IF(P200="SI",0,H200)</f>
        <v>318.66</v>
      </c>
      <c r="N200" s="131" t="n">
        <f aca="false">IF(P200="SI",0,I200)</f>
        <v>57.46</v>
      </c>
      <c r="O200" s="131" t="n">
        <f aca="false">M200-N200</f>
        <v>261.2</v>
      </c>
      <c r="P200" s="93" t="s">
        <v>125</v>
      </c>
    </row>
    <row r="201" customFormat="false" ht="15" hidden="false" customHeight="false" outlineLevel="0" collapsed="false">
      <c r="A201" s="93" t="n">
        <v>2024</v>
      </c>
      <c r="B201" s="93" t="n">
        <v>188</v>
      </c>
      <c r="C201" s="129" t="s">
        <v>744</v>
      </c>
      <c r="D201" s="128" t="s">
        <v>687</v>
      </c>
      <c r="E201" s="128" t="s">
        <v>120</v>
      </c>
      <c r="F201" s="130" t="s">
        <v>745</v>
      </c>
      <c r="G201" s="130" t="s">
        <v>746</v>
      </c>
      <c r="H201" s="131" t="n">
        <v>117.12</v>
      </c>
      <c r="I201" s="131" t="n">
        <v>21.12</v>
      </c>
      <c r="J201" s="130" t="s">
        <v>463</v>
      </c>
      <c r="K201" s="130" t="s">
        <v>464</v>
      </c>
      <c r="L201" s="128" t="s">
        <v>687</v>
      </c>
      <c r="M201" s="131" t="n">
        <f aca="false">IF(P201="SI",0,H201)</f>
        <v>117.12</v>
      </c>
      <c r="N201" s="131" t="n">
        <f aca="false">IF(P201="SI",0,I201)</f>
        <v>21.12</v>
      </c>
      <c r="O201" s="131" t="n">
        <f aca="false">M201-N201</f>
        <v>96</v>
      </c>
      <c r="P201" s="93" t="s">
        <v>125</v>
      </c>
    </row>
    <row r="202" customFormat="false" ht="15" hidden="false" customHeight="false" outlineLevel="0" collapsed="false">
      <c r="A202" s="93" t="n">
        <v>2024</v>
      </c>
      <c r="B202" s="93" t="n">
        <v>189</v>
      </c>
      <c r="C202" s="129" t="s">
        <v>747</v>
      </c>
      <c r="D202" s="128" t="s">
        <v>748</v>
      </c>
      <c r="E202" s="128" t="s">
        <v>120</v>
      </c>
      <c r="F202" s="130" t="s">
        <v>749</v>
      </c>
      <c r="G202" s="130" t="s">
        <v>750</v>
      </c>
      <c r="H202" s="131" t="n">
        <v>491.66</v>
      </c>
      <c r="I202" s="131" t="n">
        <v>88.66</v>
      </c>
      <c r="J202" s="130" t="s">
        <v>751</v>
      </c>
      <c r="K202" s="130" t="s">
        <v>752</v>
      </c>
      <c r="L202" s="128" t="s">
        <v>748</v>
      </c>
      <c r="M202" s="131" t="n">
        <f aca="false">IF(P202="SI",0,H202)</f>
        <v>491.66</v>
      </c>
      <c r="N202" s="131" t="n">
        <f aca="false">IF(P202="SI",0,I202)</f>
        <v>88.66</v>
      </c>
      <c r="O202" s="131" t="n">
        <f aca="false">M202-N202</f>
        <v>403</v>
      </c>
      <c r="P202" s="93" t="s">
        <v>125</v>
      </c>
    </row>
    <row r="203" customFormat="false" ht="15" hidden="false" customHeight="false" outlineLevel="0" collapsed="false">
      <c r="A203" s="93" t="n">
        <v>2024</v>
      </c>
      <c r="B203" s="93" t="n">
        <v>190</v>
      </c>
      <c r="C203" s="129" t="s">
        <v>753</v>
      </c>
      <c r="D203" s="128" t="s">
        <v>754</v>
      </c>
      <c r="E203" s="128" t="s">
        <v>120</v>
      </c>
      <c r="F203" s="130" t="s">
        <v>755</v>
      </c>
      <c r="G203" s="130" t="s">
        <v>756</v>
      </c>
      <c r="H203" s="131" t="n">
        <v>634.4</v>
      </c>
      <c r="I203" s="131" t="n">
        <v>114.4</v>
      </c>
      <c r="J203" s="130" t="s">
        <v>757</v>
      </c>
      <c r="K203" s="130" t="s">
        <v>758</v>
      </c>
      <c r="L203" s="128" t="s">
        <v>754</v>
      </c>
      <c r="M203" s="131" t="n">
        <f aca="false">IF(P203="SI",0,H203)</f>
        <v>634.4</v>
      </c>
      <c r="N203" s="131" t="n">
        <f aca="false">IF(P203="SI",0,I203)</f>
        <v>114.4</v>
      </c>
      <c r="O203" s="131" t="n">
        <f aca="false">M203-N203</f>
        <v>520</v>
      </c>
      <c r="P203" s="93" t="s">
        <v>125</v>
      </c>
    </row>
    <row r="204" customFormat="false" ht="15" hidden="false" customHeight="false" outlineLevel="0" collapsed="false">
      <c r="A204" s="93" t="n">
        <v>2024</v>
      </c>
      <c r="B204" s="93" t="n">
        <v>191</v>
      </c>
      <c r="C204" s="129" t="s">
        <v>759</v>
      </c>
      <c r="D204" s="128" t="s">
        <v>760</v>
      </c>
      <c r="E204" s="128" t="s">
        <v>120</v>
      </c>
      <c r="F204" s="130" t="s">
        <v>761</v>
      </c>
      <c r="G204" s="130" t="s">
        <v>762</v>
      </c>
      <c r="H204" s="131" t="n">
        <v>1649.44</v>
      </c>
      <c r="I204" s="131" t="n">
        <v>297.44</v>
      </c>
      <c r="J204" s="130" t="s">
        <v>728</v>
      </c>
      <c r="K204" s="130" t="s">
        <v>729</v>
      </c>
      <c r="L204" s="128" t="s">
        <v>760</v>
      </c>
      <c r="M204" s="131" t="n">
        <f aca="false">IF(P204="SI",0,H204)</f>
        <v>1649.44</v>
      </c>
      <c r="N204" s="131" t="n">
        <f aca="false">IF(P204="SI",0,I204)</f>
        <v>297.44</v>
      </c>
      <c r="O204" s="131" t="n">
        <f aca="false">M204-N204</f>
        <v>1352</v>
      </c>
      <c r="P204" s="93" t="s">
        <v>125</v>
      </c>
    </row>
    <row r="205" customFormat="false" ht="15" hidden="false" customHeight="false" outlineLevel="0" collapsed="false">
      <c r="A205" s="93" t="n">
        <v>2024</v>
      </c>
      <c r="B205" s="93" t="n">
        <v>192</v>
      </c>
      <c r="C205" s="129" t="s">
        <v>763</v>
      </c>
      <c r="D205" s="128" t="s">
        <v>764</v>
      </c>
      <c r="E205" s="128" t="s">
        <v>120</v>
      </c>
      <c r="F205" s="130" t="s">
        <v>765</v>
      </c>
      <c r="G205" s="130" t="s">
        <v>766</v>
      </c>
      <c r="H205" s="131" t="n">
        <v>678.08</v>
      </c>
      <c r="I205" s="131" t="n">
        <v>0</v>
      </c>
      <c r="J205" s="130" t="s">
        <v>767</v>
      </c>
      <c r="K205" s="130" t="s">
        <v>768</v>
      </c>
      <c r="L205" s="128" t="s">
        <v>764</v>
      </c>
      <c r="M205" s="131" t="n">
        <f aca="false">IF(P205="SI",0,H205)</f>
        <v>678.08</v>
      </c>
      <c r="N205" s="131" t="n">
        <f aca="false">IF(P205="SI",0,I205)</f>
        <v>0</v>
      </c>
      <c r="O205" s="131" t="n">
        <f aca="false">M205-N205</f>
        <v>678.08</v>
      </c>
      <c r="P205" s="93" t="s">
        <v>125</v>
      </c>
    </row>
    <row r="206" customFormat="false" ht="15" hidden="false" customHeight="false" outlineLevel="0" collapsed="false">
      <c r="A206" s="93" t="n">
        <v>2024</v>
      </c>
      <c r="B206" s="93" t="n">
        <v>193</v>
      </c>
      <c r="C206" s="129" t="s">
        <v>769</v>
      </c>
      <c r="D206" s="128" t="s">
        <v>748</v>
      </c>
      <c r="E206" s="128" t="s">
        <v>120</v>
      </c>
      <c r="F206" s="130" t="s">
        <v>770</v>
      </c>
      <c r="G206" s="130" t="s">
        <v>771</v>
      </c>
      <c r="H206" s="131" t="n">
        <v>2696.69</v>
      </c>
      <c r="I206" s="131" t="n">
        <v>486.29</v>
      </c>
      <c r="J206" s="130" t="s">
        <v>430</v>
      </c>
      <c r="K206" s="130" t="s">
        <v>431</v>
      </c>
      <c r="L206" s="128" t="s">
        <v>748</v>
      </c>
      <c r="M206" s="131" t="n">
        <f aca="false">IF(P206="SI",0,H206)</f>
        <v>2696.69</v>
      </c>
      <c r="N206" s="131" t="n">
        <f aca="false">IF(P206="SI",0,I206)</f>
        <v>486.29</v>
      </c>
      <c r="O206" s="131" t="n">
        <f aca="false">M206-N206</f>
        <v>2210.4</v>
      </c>
      <c r="P206" s="93" t="s">
        <v>125</v>
      </c>
    </row>
    <row r="207" customFormat="false" ht="15" hidden="false" customHeight="false" outlineLevel="0" collapsed="false">
      <c r="A207" s="93" t="n">
        <v>2024</v>
      </c>
      <c r="B207" s="93" t="n">
        <v>194</v>
      </c>
      <c r="C207" s="129" t="s">
        <v>772</v>
      </c>
      <c r="D207" s="128" t="s">
        <v>773</v>
      </c>
      <c r="E207" s="128" t="s">
        <v>120</v>
      </c>
      <c r="F207" s="130" t="s">
        <v>774</v>
      </c>
      <c r="G207" s="130"/>
      <c r="H207" s="131" t="n">
        <v>141.52</v>
      </c>
      <c r="I207" s="131" t="n">
        <v>25.52</v>
      </c>
      <c r="J207" s="130" t="s">
        <v>187</v>
      </c>
      <c r="K207" s="130" t="s">
        <v>188</v>
      </c>
      <c r="L207" s="128" t="s">
        <v>775</v>
      </c>
      <c r="M207" s="131" t="n">
        <f aca="false">IF(P207="SI",0,H207)</f>
        <v>141.52</v>
      </c>
      <c r="N207" s="131" t="n">
        <f aca="false">IF(P207="SI",0,I207)</f>
        <v>25.52</v>
      </c>
      <c r="O207" s="131" t="n">
        <f aca="false">M207-N207</f>
        <v>116</v>
      </c>
      <c r="P207" s="93" t="s">
        <v>125</v>
      </c>
    </row>
    <row r="208" customFormat="false" ht="15" hidden="false" customHeight="false" outlineLevel="0" collapsed="false">
      <c r="A208" s="93" t="n">
        <v>2024</v>
      </c>
      <c r="B208" s="93" t="n">
        <v>195</v>
      </c>
      <c r="C208" s="129" t="s">
        <v>776</v>
      </c>
      <c r="D208" s="128" t="s">
        <v>773</v>
      </c>
      <c r="E208" s="128" t="s">
        <v>120</v>
      </c>
      <c r="F208" s="130" t="s">
        <v>777</v>
      </c>
      <c r="G208" s="130"/>
      <c r="H208" s="131" t="n">
        <v>258.24</v>
      </c>
      <c r="I208" s="131" t="n">
        <v>46.57</v>
      </c>
      <c r="J208" s="130" t="s">
        <v>187</v>
      </c>
      <c r="K208" s="130" t="s">
        <v>188</v>
      </c>
      <c r="L208" s="128" t="s">
        <v>775</v>
      </c>
      <c r="M208" s="131" t="n">
        <f aca="false">IF(P208="SI",0,H208)</f>
        <v>258.24</v>
      </c>
      <c r="N208" s="131" t="n">
        <f aca="false">IF(P208="SI",0,I208)</f>
        <v>46.57</v>
      </c>
      <c r="O208" s="131" t="n">
        <f aca="false">M208-N208</f>
        <v>211.67</v>
      </c>
      <c r="P208" s="93" t="s">
        <v>125</v>
      </c>
    </row>
    <row r="209" customFormat="false" ht="15" hidden="false" customHeight="false" outlineLevel="0" collapsed="false">
      <c r="A209" s="93" t="n">
        <v>2024</v>
      </c>
      <c r="B209" s="93" t="n">
        <v>196</v>
      </c>
      <c r="C209" s="129" t="s">
        <v>778</v>
      </c>
      <c r="D209" s="128" t="s">
        <v>773</v>
      </c>
      <c r="E209" s="128" t="s">
        <v>120</v>
      </c>
      <c r="F209" s="130" t="s">
        <v>779</v>
      </c>
      <c r="G209" s="130"/>
      <c r="H209" s="131" t="n">
        <v>109.85</v>
      </c>
      <c r="I209" s="131" t="n">
        <v>19.81</v>
      </c>
      <c r="J209" s="130" t="s">
        <v>187</v>
      </c>
      <c r="K209" s="130" t="s">
        <v>188</v>
      </c>
      <c r="L209" s="128" t="s">
        <v>775</v>
      </c>
      <c r="M209" s="131" t="n">
        <f aca="false">IF(P209="SI",0,H209)</f>
        <v>109.85</v>
      </c>
      <c r="N209" s="131" t="n">
        <f aca="false">IF(P209="SI",0,I209)</f>
        <v>19.81</v>
      </c>
      <c r="O209" s="131" t="n">
        <f aca="false">M209-N209</f>
        <v>90.04</v>
      </c>
      <c r="P209" s="93" t="s">
        <v>125</v>
      </c>
    </row>
    <row r="210" customFormat="false" ht="15" hidden="false" customHeight="false" outlineLevel="0" collapsed="false">
      <c r="A210" s="93" t="n">
        <v>2024</v>
      </c>
      <c r="B210" s="93" t="n">
        <v>197</v>
      </c>
      <c r="C210" s="129" t="s">
        <v>780</v>
      </c>
      <c r="D210" s="128" t="s">
        <v>773</v>
      </c>
      <c r="E210" s="128" t="s">
        <v>120</v>
      </c>
      <c r="F210" s="130" t="s">
        <v>781</v>
      </c>
      <c r="G210" s="130"/>
      <c r="H210" s="131" t="n">
        <v>229.29</v>
      </c>
      <c r="I210" s="131" t="n">
        <v>41.35</v>
      </c>
      <c r="J210" s="130" t="s">
        <v>187</v>
      </c>
      <c r="K210" s="130" t="s">
        <v>188</v>
      </c>
      <c r="L210" s="128" t="s">
        <v>775</v>
      </c>
      <c r="M210" s="131" t="n">
        <f aca="false">IF(P210="SI",0,H210)</f>
        <v>229.29</v>
      </c>
      <c r="N210" s="131" t="n">
        <f aca="false">IF(P210="SI",0,I210)</f>
        <v>41.35</v>
      </c>
      <c r="O210" s="131" t="n">
        <f aca="false">M210-N210</f>
        <v>187.94</v>
      </c>
      <c r="P210" s="93" t="s">
        <v>125</v>
      </c>
    </row>
    <row r="211" customFormat="false" ht="15" hidden="false" customHeight="false" outlineLevel="0" collapsed="false">
      <c r="A211" s="93" t="n">
        <v>2024</v>
      </c>
      <c r="B211" s="93" t="n">
        <v>198</v>
      </c>
      <c r="C211" s="129" t="s">
        <v>782</v>
      </c>
      <c r="D211" s="128" t="s">
        <v>773</v>
      </c>
      <c r="E211" s="128" t="s">
        <v>120</v>
      </c>
      <c r="F211" s="130" t="s">
        <v>783</v>
      </c>
      <c r="G211" s="130"/>
      <c r="H211" s="131" t="n">
        <v>144.92</v>
      </c>
      <c r="I211" s="131" t="n">
        <v>26.13</v>
      </c>
      <c r="J211" s="130" t="s">
        <v>187</v>
      </c>
      <c r="K211" s="130" t="s">
        <v>188</v>
      </c>
      <c r="L211" s="128" t="s">
        <v>775</v>
      </c>
      <c r="M211" s="131" t="n">
        <f aca="false">IF(P211="SI",0,H211)</f>
        <v>144.92</v>
      </c>
      <c r="N211" s="131" t="n">
        <f aca="false">IF(P211="SI",0,I211)</f>
        <v>26.13</v>
      </c>
      <c r="O211" s="131" t="n">
        <f aca="false">M211-N211</f>
        <v>118.79</v>
      </c>
      <c r="P211" s="93" t="s">
        <v>125</v>
      </c>
    </row>
    <row r="212" customFormat="false" ht="15" hidden="false" customHeight="false" outlineLevel="0" collapsed="false">
      <c r="A212" s="93" t="n">
        <v>2024</v>
      </c>
      <c r="B212" s="93" t="n">
        <v>199</v>
      </c>
      <c r="C212" s="129" t="s">
        <v>784</v>
      </c>
      <c r="D212" s="128" t="s">
        <v>773</v>
      </c>
      <c r="E212" s="128" t="s">
        <v>120</v>
      </c>
      <c r="F212" s="130" t="s">
        <v>785</v>
      </c>
      <c r="G212" s="130"/>
      <c r="H212" s="131" t="n">
        <v>183.85</v>
      </c>
      <c r="I212" s="131" t="n">
        <v>33.15</v>
      </c>
      <c r="J212" s="130" t="s">
        <v>187</v>
      </c>
      <c r="K212" s="130" t="s">
        <v>188</v>
      </c>
      <c r="L212" s="128" t="s">
        <v>775</v>
      </c>
      <c r="M212" s="131" t="n">
        <f aca="false">IF(P212="SI",0,H212)</f>
        <v>183.85</v>
      </c>
      <c r="N212" s="131" t="n">
        <f aca="false">IF(P212="SI",0,I212)</f>
        <v>33.15</v>
      </c>
      <c r="O212" s="131" t="n">
        <f aca="false">M212-N212</f>
        <v>150.7</v>
      </c>
      <c r="P212" s="93" t="s">
        <v>125</v>
      </c>
    </row>
    <row r="213" customFormat="false" ht="15" hidden="false" customHeight="false" outlineLevel="0" collapsed="false">
      <c r="A213" s="93" t="n">
        <v>2024</v>
      </c>
      <c r="B213" s="93" t="n">
        <v>200</v>
      </c>
      <c r="C213" s="129" t="s">
        <v>786</v>
      </c>
      <c r="D213" s="128" t="s">
        <v>787</v>
      </c>
      <c r="E213" s="128" t="s">
        <v>120</v>
      </c>
      <c r="F213" s="130" t="s">
        <v>788</v>
      </c>
      <c r="G213" s="130"/>
      <c r="H213" s="131" t="n">
        <v>720.85</v>
      </c>
      <c r="I213" s="131" t="n">
        <v>129.99</v>
      </c>
      <c r="J213" s="130" t="s">
        <v>789</v>
      </c>
      <c r="K213" s="130" t="s">
        <v>790</v>
      </c>
      <c r="L213" s="128" t="s">
        <v>748</v>
      </c>
      <c r="M213" s="131" t="n">
        <f aca="false">IF(P213="SI",0,H213)</f>
        <v>720.85</v>
      </c>
      <c r="N213" s="131" t="n">
        <f aca="false">IF(P213="SI",0,I213)</f>
        <v>129.99</v>
      </c>
      <c r="O213" s="131" t="n">
        <f aca="false">M213-N213</f>
        <v>590.86</v>
      </c>
      <c r="P213" s="93" t="s">
        <v>125</v>
      </c>
    </row>
    <row r="214" customFormat="false" ht="15" hidden="false" customHeight="false" outlineLevel="0" collapsed="false">
      <c r="A214" s="93" t="n">
        <v>2024</v>
      </c>
      <c r="B214" s="93" t="n">
        <v>201</v>
      </c>
      <c r="C214" s="129" t="s">
        <v>791</v>
      </c>
      <c r="D214" s="128" t="s">
        <v>775</v>
      </c>
      <c r="E214" s="128" t="s">
        <v>120</v>
      </c>
      <c r="F214" s="130" t="s">
        <v>792</v>
      </c>
      <c r="G214" s="130"/>
      <c r="H214" s="131" t="n">
        <v>8800</v>
      </c>
      <c r="I214" s="131" t="n">
        <v>800</v>
      </c>
      <c r="J214" s="130" t="s">
        <v>175</v>
      </c>
      <c r="K214" s="130" t="s">
        <v>176</v>
      </c>
      <c r="L214" s="128" t="s">
        <v>793</v>
      </c>
      <c r="M214" s="131" t="n">
        <f aca="false">IF(P214="SI",0,H214)</f>
        <v>8800</v>
      </c>
      <c r="N214" s="131" t="n">
        <f aca="false">IF(P214="SI",0,I214)</f>
        <v>800</v>
      </c>
      <c r="O214" s="131" t="n">
        <f aca="false">M214-N214</f>
        <v>8000</v>
      </c>
      <c r="P214" s="93" t="s">
        <v>125</v>
      </c>
    </row>
    <row r="215" customFormat="false" ht="15" hidden="false" customHeight="false" outlineLevel="0" collapsed="false">
      <c r="A215" s="93" t="n">
        <v>2024</v>
      </c>
      <c r="B215" s="93" t="n">
        <v>202</v>
      </c>
      <c r="C215" s="129" t="s">
        <v>794</v>
      </c>
      <c r="D215" s="128" t="s">
        <v>795</v>
      </c>
      <c r="E215" s="128" t="s">
        <v>120</v>
      </c>
      <c r="F215" s="130" t="s">
        <v>796</v>
      </c>
      <c r="G215" s="130" t="s">
        <v>309</v>
      </c>
      <c r="H215" s="131" t="n">
        <v>2122.8</v>
      </c>
      <c r="I215" s="131" t="n">
        <v>382.8</v>
      </c>
      <c r="J215" s="130" t="s">
        <v>310</v>
      </c>
      <c r="K215" s="130" t="s">
        <v>311</v>
      </c>
      <c r="L215" s="128" t="s">
        <v>797</v>
      </c>
      <c r="M215" s="131" t="n">
        <f aca="false">IF(P215="SI",0,H215)</f>
        <v>2122.8</v>
      </c>
      <c r="N215" s="131" t="n">
        <f aca="false">IF(P215="SI",0,I215)</f>
        <v>382.8</v>
      </c>
      <c r="O215" s="131" t="n">
        <f aca="false">M215-N215</f>
        <v>1740</v>
      </c>
      <c r="P215" s="93" t="s">
        <v>125</v>
      </c>
    </row>
    <row r="216" customFormat="false" ht="15" hidden="false" customHeight="false" outlineLevel="0" collapsed="false">
      <c r="A216" s="93" t="n">
        <v>2024</v>
      </c>
      <c r="B216" s="93" t="n">
        <v>203</v>
      </c>
      <c r="C216" s="129" t="s">
        <v>798</v>
      </c>
      <c r="D216" s="128" t="s">
        <v>799</v>
      </c>
      <c r="E216" s="128" t="s">
        <v>120</v>
      </c>
      <c r="F216" s="130" t="s">
        <v>800</v>
      </c>
      <c r="G216" s="130"/>
      <c r="H216" s="131" t="n">
        <v>1384.41</v>
      </c>
      <c r="I216" s="131" t="n">
        <v>249.65</v>
      </c>
      <c r="J216" s="130" t="s">
        <v>789</v>
      </c>
      <c r="K216" s="130" t="s">
        <v>790</v>
      </c>
      <c r="L216" s="128" t="s">
        <v>797</v>
      </c>
      <c r="M216" s="131" t="n">
        <f aca="false">IF(P216="SI",0,H216)</f>
        <v>1384.41</v>
      </c>
      <c r="N216" s="131" t="n">
        <f aca="false">IF(P216="SI",0,I216)</f>
        <v>249.65</v>
      </c>
      <c r="O216" s="131" t="n">
        <f aca="false">M216-N216</f>
        <v>1134.76</v>
      </c>
      <c r="P216" s="93" t="s">
        <v>125</v>
      </c>
    </row>
    <row r="217" customFormat="false" ht="15" hidden="false" customHeight="false" outlineLevel="0" collapsed="false">
      <c r="A217" s="93" t="n">
        <v>2024</v>
      </c>
      <c r="B217" s="93" t="n">
        <v>204</v>
      </c>
      <c r="C217" s="129" t="s">
        <v>801</v>
      </c>
      <c r="D217" s="128" t="s">
        <v>799</v>
      </c>
      <c r="E217" s="128" t="s">
        <v>120</v>
      </c>
      <c r="F217" s="130" t="s">
        <v>802</v>
      </c>
      <c r="G217" s="130" t="s">
        <v>803</v>
      </c>
      <c r="H217" s="131" t="n">
        <v>2281.5</v>
      </c>
      <c r="I217" s="131" t="n">
        <v>0</v>
      </c>
      <c r="J217" s="130" t="s">
        <v>202</v>
      </c>
      <c r="K217" s="130" t="s">
        <v>203</v>
      </c>
      <c r="L217" s="128" t="s">
        <v>799</v>
      </c>
      <c r="M217" s="131" t="n">
        <f aca="false">IF(P217="SI",0,H217)</f>
        <v>2281.5</v>
      </c>
      <c r="N217" s="131" t="n">
        <f aca="false">IF(P217="SI",0,I217)</f>
        <v>0</v>
      </c>
      <c r="O217" s="131" t="n">
        <f aca="false">M217-N217</f>
        <v>2281.5</v>
      </c>
      <c r="P217" s="93" t="s">
        <v>125</v>
      </c>
    </row>
    <row r="218" customFormat="false" ht="15" hidden="false" customHeight="false" outlineLevel="0" collapsed="false">
      <c r="A218" s="93" t="n">
        <v>2024</v>
      </c>
      <c r="B218" s="93" t="n">
        <v>205</v>
      </c>
      <c r="C218" s="129" t="s">
        <v>804</v>
      </c>
      <c r="D218" s="128" t="s">
        <v>795</v>
      </c>
      <c r="E218" s="128" t="s">
        <v>120</v>
      </c>
      <c r="F218" s="130" t="s">
        <v>805</v>
      </c>
      <c r="G218" s="130" t="s">
        <v>806</v>
      </c>
      <c r="H218" s="131" t="n">
        <v>7642.08</v>
      </c>
      <c r="I218" s="131" t="n">
        <v>1378.08</v>
      </c>
      <c r="J218" s="130" t="s">
        <v>807</v>
      </c>
      <c r="K218" s="130" t="s">
        <v>808</v>
      </c>
      <c r="L218" s="128" t="s">
        <v>797</v>
      </c>
      <c r="M218" s="131" t="n">
        <f aca="false">IF(P218="SI",0,H218)</f>
        <v>7642.08</v>
      </c>
      <c r="N218" s="131" t="n">
        <f aca="false">IF(P218="SI",0,I218)</f>
        <v>1378.08</v>
      </c>
      <c r="O218" s="131" t="n">
        <f aca="false">M218-N218</f>
        <v>6264</v>
      </c>
      <c r="P218" s="93" t="s">
        <v>125</v>
      </c>
    </row>
    <row r="219" customFormat="false" ht="15" hidden="false" customHeight="false" outlineLevel="0" collapsed="false">
      <c r="A219" s="93" t="n">
        <v>2024</v>
      </c>
      <c r="B219" s="93" t="n">
        <v>206</v>
      </c>
      <c r="C219" s="129" t="s">
        <v>809</v>
      </c>
      <c r="D219" s="128" t="s">
        <v>810</v>
      </c>
      <c r="E219" s="128" t="s">
        <v>120</v>
      </c>
      <c r="F219" s="130" t="s">
        <v>811</v>
      </c>
      <c r="G219" s="130"/>
      <c r="H219" s="131" t="n">
        <v>793</v>
      </c>
      <c r="I219" s="131" t="n">
        <v>143</v>
      </c>
      <c r="J219" s="130" t="s">
        <v>438</v>
      </c>
      <c r="K219" s="130" t="s">
        <v>439</v>
      </c>
      <c r="L219" s="128" t="s">
        <v>795</v>
      </c>
      <c r="M219" s="131" t="n">
        <f aca="false">IF(P219="SI",0,H219)</f>
        <v>793</v>
      </c>
      <c r="N219" s="131" t="n">
        <f aca="false">IF(P219="SI",0,I219)</f>
        <v>143</v>
      </c>
      <c r="O219" s="131" t="n">
        <f aca="false">M219-N219</f>
        <v>650</v>
      </c>
      <c r="P219" s="93" t="s">
        <v>125</v>
      </c>
    </row>
    <row r="220" customFormat="false" ht="15" hidden="false" customHeight="false" outlineLevel="0" collapsed="false">
      <c r="A220" s="93" t="n">
        <v>2024</v>
      </c>
      <c r="B220" s="93" t="n">
        <v>207</v>
      </c>
      <c r="C220" s="129" t="s">
        <v>812</v>
      </c>
      <c r="D220" s="128" t="s">
        <v>813</v>
      </c>
      <c r="E220" s="128" t="s">
        <v>120</v>
      </c>
      <c r="F220" s="130" t="s">
        <v>814</v>
      </c>
      <c r="G220" s="130"/>
      <c r="H220" s="131" t="n">
        <v>8800</v>
      </c>
      <c r="I220" s="131" t="n">
        <v>800</v>
      </c>
      <c r="J220" s="130" t="s">
        <v>175</v>
      </c>
      <c r="K220" s="130" t="s">
        <v>176</v>
      </c>
      <c r="L220" s="128" t="s">
        <v>813</v>
      </c>
      <c r="M220" s="131" t="n">
        <f aca="false">IF(P220="SI",0,H220)</f>
        <v>8800</v>
      </c>
      <c r="N220" s="131" t="n">
        <f aca="false">IF(P220="SI",0,I220)</f>
        <v>800</v>
      </c>
      <c r="O220" s="131" t="n">
        <f aca="false">M220-N220</f>
        <v>8000</v>
      </c>
      <c r="P220" s="93" t="s">
        <v>125</v>
      </c>
    </row>
    <row r="221" customFormat="false" ht="15" hidden="false" customHeight="false" outlineLevel="0" collapsed="false">
      <c r="A221" s="93" t="n">
        <v>2024</v>
      </c>
      <c r="B221" s="93" t="n">
        <v>208</v>
      </c>
      <c r="C221" s="129" t="s">
        <v>815</v>
      </c>
      <c r="D221" s="128" t="s">
        <v>816</v>
      </c>
      <c r="E221" s="128" t="s">
        <v>120</v>
      </c>
      <c r="F221" s="130" t="s">
        <v>817</v>
      </c>
      <c r="G221" s="130" t="s">
        <v>562</v>
      </c>
      <c r="H221" s="131" t="n">
        <v>793</v>
      </c>
      <c r="I221" s="131" t="n">
        <v>143</v>
      </c>
      <c r="J221" s="130" t="s">
        <v>209</v>
      </c>
      <c r="K221" s="130" t="s">
        <v>210</v>
      </c>
      <c r="L221" s="128" t="s">
        <v>818</v>
      </c>
      <c r="M221" s="131" t="n">
        <f aca="false">IF(P221="SI",0,H221)</f>
        <v>793</v>
      </c>
      <c r="N221" s="131" t="n">
        <f aca="false">IF(P221="SI",0,I221)</f>
        <v>143</v>
      </c>
      <c r="O221" s="131" t="n">
        <f aca="false">M221-N221</f>
        <v>650</v>
      </c>
      <c r="P221" s="93" t="s">
        <v>125</v>
      </c>
    </row>
    <row r="222" customFormat="false" ht="15" hidden="false" customHeight="false" outlineLevel="0" collapsed="false">
      <c r="A222" s="93" t="n">
        <v>2024</v>
      </c>
      <c r="B222" s="93" t="n">
        <v>209</v>
      </c>
      <c r="C222" s="129" t="s">
        <v>819</v>
      </c>
      <c r="D222" s="128" t="s">
        <v>820</v>
      </c>
      <c r="E222" s="128" t="s">
        <v>120</v>
      </c>
      <c r="F222" s="130" t="s">
        <v>821</v>
      </c>
      <c r="G222" s="130" t="s">
        <v>705</v>
      </c>
      <c r="H222" s="131" t="n">
        <v>109.8</v>
      </c>
      <c r="I222" s="131" t="n">
        <v>19.8</v>
      </c>
      <c r="J222" s="130" t="s">
        <v>132</v>
      </c>
      <c r="K222" s="130" t="s">
        <v>133</v>
      </c>
      <c r="L222" s="128" t="s">
        <v>822</v>
      </c>
      <c r="M222" s="131" t="n">
        <f aca="false">IF(P222="SI",0,H222)</f>
        <v>109.8</v>
      </c>
      <c r="N222" s="131" t="n">
        <f aca="false">IF(P222="SI",0,I222)</f>
        <v>19.8</v>
      </c>
      <c r="O222" s="131" t="n">
        <f aca="false">M222-N222</f>
        <v>90</v>
      </c>
      <c r="P222" s="93" t="s">
        <v>125</v>
      </c>
    </row>
    <row r="223" customFormat="false" ht="15" hidden="false" customHeight="false" outlineLevel="0" collapsed="false">
      <c r="A223" s="93" t="n">
        <v>2024</v>
      </c>
      <c r="B223" s="93" t="n">
        <v>210</v>
      </c>
      <c r="C223" s="129" t="s">
        <v>823</v>
      </c>
      <c r="D223" s="128" t="s">
        <v>824</v>
      </c>
      <c r="E223" s="128" t="s">
        <v>120</v>
      </c>
      <c r="F223" s="130" t="s">
        <v>825</v>
      </c>
      <c r="G223" s="130" t="s">
        <v>803</v>
      </c>
      <c r="H223" s="131" t="n">
        <v>1482</v>
      </c>
      <c r="I223" s="131" t="n">
        <v>0</v>
      </c>
      <c r="J223" s="130" t="s">
        <v>202</v>
      </c>
      <c r="K223" s="130" t="s">
        <v>203</v>
      </c>
      <c r="L223" s="128" t="s">
        <v>824</v>
      </c>
      <c r="M223" s="131" t="n">
        <f aca="false">IF(P223="SI",0,H223)</f>
        <v>1482</v>
      </c>
      <c r="N223" s="131" t="n">
        <f aca="false">IF(P223="SI",0,I223)</f>
        <v>0</v>
      </c>
      <c r="O223" s="131" t="n">
        <f aca="false">M223-N223</f>
        <v>1482</v>
      </c>
      <c r="P223" s="93" t="s">
        <v>125</v>
      </c>
    </row>
    <row r="224" customFormat="false" ht="15" hidden="false" customHeight="false" outlineLevel="0" collapsed="false">
      <c r="A224" s="93" t="n">
        <v>2024</v>
      </c>
      <c r="B224" s="93" t="n">
        <v>211</v>
      </c>
      <c r="C224" s="129" t="s">
        <v>826</v>
      </c>
      <c r="D224" s="128" t="s">
        <v>827</v>
      </c>
      <c r="E224" s="128" t="s">
        <v>828</v>
      </c>
      <c r="F224" s="130" t="s">
        <v>829</v>
      </c>
      <c r="G224" s="130" t="s">
        <v>830</v>
      </c>
      <c r="H224" s="131" t="n">
        <v>544.03</v>
      </c>
      <c r="I224" s="131" t="n">
        <v>98.1</v>
      </c>
      <c r="J224" s="130" t="s">
        <v>831</v>
      </c>
      <c r="K224" s="130"/>
      <c r="L224" s="128" t="s">
        <v>813</v>
      </c>
      <c r="M224" s="131" t="n">
        <f aca="false">IF(P224="SI",0,H224)</f>
        <v>544.03</v>
      </c>
      <c r="N224" s="131" t="n">
        <f aca="false">IF(P224="SI",0,I224)</f>
        <v>98.1</v>
      </c>
      <c r="O224" s="131" t="n">
        <f aca="false">M224-N224</f>
        <v>445.93</v>
      </c>
      <c r="P224" s="93" t="s">
        <v>125</v>
      </c>
    </row>
    <row r="225" customFormat="false" ht="15" hidden="false" customHeight="false" outlineLevel="0" collapsed="false">
      <c r="A225" s="93" t="n">
        <v>2024</v>
      </c>
      <c r="B225" s="93" t="n">
        <v>212</v>
      </c>
      <c r="C225" s="129" t="s">
        <v>832</v>
      </c>
      <c r="D225" s="128" t="s">
        <v>818</v>
      </c>
      <c r="E225" s="128" t="s">
        <v>828</v>
      </c>
      <c r="F225" s="130" t="s">
        <v>833</v>
      </c>
      <c r="G225" s="130" t="s">
        <v>834</v>
      </c>
      <c r="H225" s="131" t="n">
        <v>331.6</v>
      </c>
      <c r="I225" s="131" t="n">
        <v>59.8</v>
      </c>
      <c r="J225" s="130" t="s">
        <v>424</v>
      </c>
      <c r="K225" s="130" t="s">
        <v>425</v>
      </c>
      <c r="L225" s="128" t="s">
        <v>835</v>
      </c>
      <c r="M225" s="131" t="n">
        <f aca="false">IF(P225="SI",0,H225)</f>
        <v>331.6</v>
      </c>
      <c r="N225" s="131" t="n">
        <f aca="false">IF(P225="SI",0,I225)</f>
        <v>59.8</v>
      </c>
      <c r="O225" s="131" t="n">
        <f aca="false">M225-N225</f>
        <v>271.8</v>
      </c>
      <c r="P225" s="93" t="s">
        <v>125</v>
      </c>
    </row>
    <row r="226" customFormat="false" ht="15" hidden="false" customHeight="false" outlineLevel="0" collapsed="false">
      <c r="A226" s="93" t="n">
        <v>2024</v>
      </c>
      <c r="B226" s="93" t="n">
        <v>213</v>
      </c>
      <c r="C226" s="129" t="s">
        <v>836</v>
      </c>
      <c r="D226" s="128" t="s">
        <v>837</v>
      </c>
      <c r="E226" s="128" t="s">
        <v>120</v>
      </c>
      <c r="F226" s="130" t="s">
        <v>838</v>
      </c>
      <c r="G226" s="130"/>
      <c r="H226" s="131" t="n">
        <v>168.13</v>
      </c>
      <c r="I226" s="131" t="n">
        <v>30.32</v>
      </c>
      <c r="J226" s="130" t="s">
        <v>839</v>
      </c>
      <c r="K226" s="130" t="s">
        <v>840</v>
      </c>
      <c r="L226" s="128" t="s">
        <v>841</v>
      </c>
      <c r="M226" s="131" t="n">
        <f aca="false">IF(P226="SI",0,H226)</f>
        <v>168.13</v>
      </c>
      <c r="N226" s="131" t="n">
        <f aca="false">IF(P226="SI",0,I226)</f>
        <v>30.32</v>
      </c>
      <c r="O226" s="131" t="n">
        <f aca="false">M226-N226</f>
        <v>137.81</v>
      </c>
      <c r="P226" s="93" t="s">
        <v>125</v>
      </c>
    </row>
    <row r="227" customFormat="false" ht="15" hidden="false" customHeight="false" outlineLevel="0" collapsed="false">
      <c r="A227" s="93" t="n">
        <v>2024</v>
      </c>
      <c r="B227" s="93" t="n">
        <v>214</v>
      </c>
      <c r="C227" s="129" t="s">
        <v>842</v>
      </c>
      <c r="D227" s="128" t="s">
        <v>837</v>
      </c>
      <c r="E227" s="128" t="s">
        <v>120</v>
      </c>
      <c r="F227" s="130" t="s">
        <v>843</v>
      </c>
      <c r="G227" s="130"/>
      <c r="H227" s="131" t="n">
        <v>225.26</v>
      </c>
      <c r="I227" s="131" t="n">
        <v>40.62</v>
      </c>
      <c r="J227" s="130" t="s">
        <v>839</v>
      </c>
      <c r="K227" s="130" t="s">
        <v>840</v>
      </c>
      <c r="L227" s="128" t="s">
        <v>841</v>
      </c>
      <c r="M227" s="131" t="n">
        <f aca="false">IF(P227="SI",0,H227)</f>
        <v>225.26</v>
      </c>
      <c r="N227" s="131" t="n">
        <f aca="false">IF(P227="SI",0,I227)</f>
        <v>40.62</v>
      </c>
      <c r="O227" s="131" t="n">
        <f aca="false">M227-N227</f>
        <v>184.64</v>
      </c>
      <c r="P227" s="93" t="s">
        <v>125</v>
      </c>
    </row>
    <row r="228" customFormat="false" ht="15" hidden="false" customHeight="false" outlineLevel="0" collapsed="false">
      <c r="A228" s="93" t="n">
        <v>2024</v>
      </c>
      <c r="B228" s="93" t="n">
        <v>215</v>
      </c>
      <c r="C228" s="129" t="s">
        <v>844</v>
      </c>
      <c r="D228" s="128" t="s">
        <v>837</v>
      </c>
      <c r="E228" s="128" t="s">
        <v>120</v>
      </c>
      <c r="F228" s="130" t="s">
        <v>845</v>
      </c>
      <c r="G228" s="130"/>
      <c r="H228" s="131" t="n">
        <v>134.52</v>
      </c>
      <c r="I228" s="131" t="n">
        <v>24.26</v>
      </c>
      <c r="J228" s="130" t="s">
        <v>839</v>
      </c>
      <c r="K228" s="130" t="s">
        <v>840</v>
      </c>
      <c r="L228" s="128" t="s">
        <v>841</v>
      </c>
      <c r="M228" s="131" t="n">
        <f aca="false">IF(P228="SI",0,H228)</f>
        <v>134.52</v>
      </c>
      <c r="N228" s="131" t="n">
        <f aca="false">IF(P228="SI",0,I228)</f>
        <v>24.26</v>
      </c>
      <c r="O228" s="131" t="n">
        <f aca="false">M228-N228</f>
        <v>110.26</v>
      </c>
      <c r="P228" s="93" t="s">
        <v>125</v>
      </c>
    </row>
    <row r="229" customFormat="false" ht="15" hidden="false" customHeight="false" outlineLevel="0" collapsed="false">
      <c r="A229" s="93" t="n">
        <v>2024</v>
      </c>
      <c r="B229" s="93" t="n">
        <v>216</v>
      </c>
      <c r="C229" s="129" t="s">
        <v>846</v>
      </c>
      <c r="D229" s="128" t="s">
        <v>837</v>
      </c>
      <c r="E229" s="128" t="s">
        <v>120</v>
      </c>
      <c r="F229" s="130" t="s">
        <v>847</v>
      </c>
      <c r="G229" s="130"/>
      <c r="H229" s="131" t="n">
        <v>202.53</v>
      </c>
      <c r="I229" s="131" t="n">
        <v>36.52</v>
      </c>
      <c r="J229" s="130" t="s">
        <v>839</v>
      </c>
      <c r="K229" s="130" t="s">
        <v>840</v>
      </c>
      <c r="L229" s="128" t="s">
        <v>841</v>
      </c>
      <c r="M229" s="131" t="n">
        <f aca="false">IF(P229="SI",0,H229)</f>
        <v>202.53</v>
      </c>
      <c r="N229" s="131" t="n">
        <f aca="false">IF(P229="SI",0,I229)</f>
        <v>36.52</v>
      </c>
      <c r="O229" s="131" t="n">
        <f aca="false">M229-N229</f>
        <v>166.01</v>
      </c>
      <c r="P229" s="93" t="s">
        <v>125</v>
      </c>
    </row>
    <row r="230" customFormat="false" ht="15" hidden="false" customHeight="false" outlineLevel="0" collapsed="false">
      <c r="A230" s="93" t="n">
        <v>2024</v>
      </c>
      <c r="B230" s="93" t="n">
        <v>217</v>
      </c>
      <c r="C230" s="129" t="s">
        <v>848</v>
      </c>
      <c r="D230" s="128" t="s">
        <v>837</v>
      </c>
      <c r="E230" s="128" t="s">
        <v>120</v>
      </c>
      <c r="F230" s="130" t="s">
        <v>849</v>
      </c>
      <c r="G230" s="130"/>
      <c r="H230" s="131" t="n">
        <v>131.13</v>
      </c>
      <c r="I230" s="131" t="n">
        <v>23.65</v>
      </c>
      <c r="J230" s="130" t="s">
        <v>839</v>
      </c>
      <c r="K230" s="130" t="s">
        <v>840</v>
      </c>
      <c r="L230" s="128" t="s">
        <v>841</v>
      </c>
      <c r="M230" s="131" t="n">
        <f aca="false">IF(P230="SI",0,H230)</f>
        <v>131.13</v>
      </c>
      <c r="N230" s="131" t="n">
        <f aca="false">IF(P230="SI",0,I230)</f>
        <v>23.65</v>
      </c>
      <c r="O230" s="131" t="n">
        <f aca="false">M230-N230</f>
        <v>107.48</v>
      </c>
      <c r="P230" s="93" t="s">
        <v>125</v>
      </c>
    </row>
    <row r="231" customFormat="false" ht="15" hidden="false" customHeight="false" outlineLevel="0" collapsed="false">
      <c r="A231" s="93" t="n">
        <v>2024</v>
      </c>
      <c r="B231" s="93" t="n">
        <v>218</v>
      </c>
      <c r="C231" s="129" t="s">
        <v>850</v>
      </c>
      <c r="D231" s="128" t="s">
        <v>837</v>
      </c>
      <c r="E231" s="128" t="s">
        <v>120</v>
      </c>
      <c r="F231" s="130" t="s">
        <v>851</v>
      </c>
      <c r="G231" s="130"/>
      <c r="H231" s="131" t="n">
        <v>113.77</v>
      </c>
      <c r="I231" s="131" t="n">
        <v>20.52</v>
      </c>
      <c r="J231" s="130" t="s">
        <v>839</v>
      </c>
      <c r="K231" s="130" t="s">
        <v>840</v>
      </c>
      <c r="L231" s="128" t="s">
        <v>841</v>
      </c>
      <c r="M231" s="131" t="n">
        <f aca="false">IF(P231="SI",0,H231)</f>
        <v>113.77</v>
      </c>
      <c r="N231" s="131" t="n">
        <f aca="false">IF(P231="SI",0,I231)</f>
        <v>20.52</v>
      </c>
      <c r="O231" s="131" t="n">
        <f aca="false">M231-N231</f>
        <v>93.25</v>
      </c>
      <c r="P231" s="93" t="s">
        <v>125</v>
      </c>
    </row>
    <row r="232" customFormat="false" ht="15" hidden="false" customHeight="false" outlineLevel="0" collapsed="false">
      <c r="A232" s="93" t="n">
        <v>2024</v>
      </c>
      <c r="B232" s="93" t="n">
        <v>219</v>
      </c>
      <c r="C232" s="129" t="s">
        <v>852</v>
      </c>
      <c r="D232" s="128" t="s">
        <v>837</v>
      </c>
      <c r="E232" s="128" t="s">
        <v>120</v>
      </c>
      <c r="F232" s="130" t="s">
        <v>853</v>
      </c>
      <c r="G232" s="130"/>
      <c r="H232" s="131" t="n">
        <v>64.25</v>
      </c>
      <c r="I232" s="131" t="n">
        <v>11.59</v>
      </c>
      <c r="J232" s="130" t="s">
        <v>839</v>
      </c>
      <c r="K232" s="130" t="s">
        <v>840</v>
      </c>
      <c r="L232" s="128" t="s">
        <v>841</v>
      </c>
      <c r="M232" s="131" t="n">
        <f aca="false">IF(P232="SI",0,H232)</f>
        <v>64.25</v>
      </c>
      <c r="N232" s="131" t="n">
        <f aca="false">IF(P232="SI",0,I232)</f>
        <v>11.59</v>
      </c>
      <c r="O232" s="131" t="n">
        <f aca="false">M232-N232</f>
        <v>52.66</v>
      </c>
      <c r="P232" s="93" t="s">
        <v>125</v>
      </c>
    </row>
    <row r="233" customFormat="false" ht="15" hidden="false" customHeight="false" outlineLevel="0" collapsed="false">
      <c r="A233" s="93" t="n">
        <v>2024</v>
      </c>
      <c r="B233" s="93" t="n">
        <v>220</v>
      </c>
      <c r="C233" s="129" t="s">
        <v>854</v>
      </c>
      <c r="D233" s="128" t="s">
        <v>837</v>
      </c>
      <c r="E233" s="128" t="s">
        <v>120</v>
      </c>
      <c r="F233" s="130" t="s">
        <v>855</v>
      </c>
      <c r="G233" s="130"/>
      <c r="H233" s="131" t="n">
        <v>92.76</v>
      </c>
      <c r="I233" s="131" t="n">
        <v>16.73</v>
      </c>
      <c r="J233" s="130" t="s">
        <v>839</v>
      </c>
      <c r="K233" s="130" t="s">
        <v>840</v>
      </c>
      <c r="L233" s="128" t="s">
        <v>841</v>
      </c>
      <c r="M233" s="131" t="n">
        <f aca="false">IF(P233="SI",0,H233)</f>
        <v>92.76</v>
      </c>
      <c r="N233" s="131" t="n">
        <f aca="false">IF(P233="SI",0,I233)</f>
        <v>16.73</v>
      </c>
      <c r="O233" s="131" t="n">
        <f aca="false">M233-N233</f>
        <v>76.03</v>
      </c>
      <c r="P233" s="93" t="s">
        <v>125</v>
      </c>
    </row>
    <row r="234" customFormat="false" ht="15" hidden="false" customHeight="false" outlineLevel="0" collapsed="false">
      <c r="A234" s="93" t="n">
        <v>2024</v>
      </c>
      <c r="B234" s="93" t="n">
        <v>221</v>
      </c>
      <c r="C234" s="129" t="s">
        <v>856</v>
      </c>
      <c r="D234" s="128" t="s">
        <v>837</v>
      </c>
      <c r="E234" s="128" t="s">
        <v>120</v>
      </c>
      <c r="F234" s="130" t="s">
        <v>857</v>
      </c>
      <c r="G234" s="130"/>
      <c r="H234" s="131" t="n">
        <v>423.35</v>
      </c>
      <c r="I234" s="131" t="n">
        <v>76.34</v>
      </c>
      <c r="J234" s="130" t="s">
        <v>839</v>
      </c>
      <c r="K234" s="130" t="s">
        <v>840</v>
      </c>
      <c r="L234" s="128" t="s">
        <v>841</v>
      </c>
      <c r="M234" s="131" t="n">
        <f aca="false">IF(P234="SI",0,H234)</f>
        <v>423.35</v>
      </c>
      <c r="N234" s="131" t="n">
        <f aca="false">IF(P234="SI",0,I234)</f>
        <v>76.34</v>
      </c>
      <c r="O234" s="131" t="n">
        <f aca="false">M234-N234</f>
        <v>347.01</v>
      </c>
      <c r="P234" s="93" t="s">
        <v>125</v>
      </c>
    </row>
    <row r="235" customFormat="false" ht="15" hidden="false" customHeight="false" outlineLevel="0" collapsed="false">
      <c r="A235" s="93" t="n">
        <v>2024</v>
      </c>
      <c r="B235" s="93" t="n">
        <v>222</v>
      </c>
      <c r="C235" s="129" t="s">
        <v>858</v>
      </c>
      <c r="D235" s="128" t="s">
        <v>837</v>
      </c>
      <c r="E235" s="128" t="s">
        <v>120</v>
      </c>
      <c r="F235" s="130" t="s">
        <v>859</v>
      </c>
      <c r="G235" s="130"/>
      <c r="H235" s="131" t="n">
        <v>327.83</v>
      </c>
      <c r="I235" s="131" t="n">
        <v>59.12</v>
      </c>
      <c r="J235" s="130" t="s">
        <v>839</v>
      </c>
      <c r="K235" s="130" t="s">
        <v>840</v>
      </c>
      <c r="L235" s="128" t="s">
        <v>841</v>
      </c>
      <c r="M235" s="131" t="n">
        <f aca="false">IF(P235="SI",0,H235)</f>
        <v>327.83</v>
      </c>
      <c r="N235" s="131" t="n">
        <f aca="false">IF(P235="SI",0,I235)</f>
        <v>59.12</v>
      </c>
      <c r="O235" s="131" t="n">
        <f aca="false">M235-N235</f>
        <v>268.71</v>
      </c>
      <c r="P235" s="93" t="s">
        <v>125</v>
      </c>
    </row>
    <row r="236" customFormat="false" ht="15" hidden="false" customHeight="false" outlineLevel="0" collapsed="false">
      <c r="C236" s="129"/>
      <c r="D236" s="128"/>
      <c r="E236" s="128"/>
      <c r="F236" s="130"/>
      <c r="G236" s="130"/>
      <c r="H236" s="131"/>
      <c r="I236" s="131"/>
      <c r="J236" s="130"/>
      <c r="K236" s="130"/>
      <c r="L236" s="128"/>
      <c r="M236" s="131"/>
      <c r="N236" s="131"/>
      <c r="O236" s="131"/>
    </row>
    <row r="237" customFormat="false" ht="15" hidden="false" customHeight="false" outlineLevel="0" collapsed="false">
      <c r="C237" s="129"/>
      <c r="D237" s="128"/>
      <c r="E237" s="128"/>
      <c r="F237" s="237" t="s">
        <v>860</v>
      </c>
      <c r="G237" s="130"/>
      <c r="H237" s="238" t="n">
        <f aca="false">SUM(H14:H235)</f>
        <v>282136.43</v>
      </c>
      <c r="I237" s="238" t="n">
        <f aca="false">SUM(I14:I235)</f>
        <v>37412.59</v>
      </c>
      <c r="J237" s="130"/>
      <c r="K237" s="130"/>
      <c r="L237" s="128"/>
      <c r="M237" s="238" t="n">
        <f aca="false">SUM(M14:M235)</f>
        <v>282136.43</v>
      </c>
      <c r="N237" s="238" t="n">
        <f aca="false">SUM(N14:N235)</f>
        <v>37412.59</v>
      </c>
      <c r="O237" s="238" t="n">
        <f aca="false">SUM(O14:O235)</f>
        <v>244723.84</v>
      </c>
    </row>
    <row r="238" customFormat="false" ht="15" hidden="false" customHeight="false" outlineLevel="0" collapsed="false">
      <c r="C238" s="93"/>
      <c r="D238" s="93"/>
      <c r="E238" s="93"/>
      <c r="F238" s="93"/>
      <c r="G238" s="93"/>
      <c r="H238" s="93"/>
      <c r="I238" s="93"/>
      <c r="J238" s="93"/>
      <c r="K238" s="93"/>
    </row>
    <row r="239" customFormat="false" ht="15" hidden="false" customHeight="false" outlineLevel="0" collapsed="false">
      <c r="C239" s="93"/>
      <c r="D239" s="93"/>
      <c r="E239" s="93"/>
      <c r="F239" s="93"/>
      <c r="G239" s="93"/>
      <c r="H239" s="93"/>
      <c r="I239" s="93"/>
      <c r="J239" s="93"/>
      <c r="K239" s="93"/>
    </row>
    <row r="240" customFormat="false" ht="15" hidden="false" customHeight="false" outlineLevel="0" collapsed="false">
      <c r="C240" s="93"/>
      <c r="D240" s="93"/>
      <c r="E240" s="93"/>
      <c r="F240" s="93"/>
      <c r="G240" s="93"/>
      <c r="H240" s="93"/>
      <c r="I240" s="93"/>
      <c r="J240" s="93"/>
      <c r="K240" s="93"/>
    </row>
    <row r="241" customFormat="false" ht="15" hidden="false" customHeight="false" outlineLevel="0" collapsed="false">
      <c r="C241" s="93"/>
      <c r="D241" s="93"/>
      <c r="E241" s="93"/>
      <c r="F241" s="93"/>
      <c r="G241" s="93"/>
      <c r="H241" s="93"/>
      <c r="I241" s="93"/>
      <c r="J241" s="93"/>
      <c r="K241" s="93"/>
    </row>
    <row r="242" customFormat="false" ht="15" hidden="false" customHeight="false" outlineLevel="0" collapsed="false">
      <c r="C242" s="93"/>
      <c r="D242" s="93"/>
      <c r="E242" s="93"/>
      <c r="F242" s="93"/>
      <c r="G242" s="93"/>
      <c r="H242" s="93"/>
      <c r="I242" s="93"/>
      <c r="J242" s="93"/>
      <c r="K242" s="93"/>
    </row>
    <row r="243" customFormat="false" ht="15" hidden="false" customHeight="false" outlineLevel="0" collapsed="false">
      <c r="C243" s="93"/>
      <c r="D243" s="93"/>
      <c r="E243" s="93"/>
      <c r="F243" s="93"/>
      <c r="G243" s="93"/>
      <c r="H243" s="93"/>
      <c r="I243" s="93"/>
      <c r="J243" s="93"/>
      <c r="K243" s="93"/>
    </row>
    <row r="244" customFormat="false" ht="15" hidden="false" customHeight="false" outlineLevel="0" collapsed="false">
      <c r="C244" s="93"/>
      <c r="D244" s="93"/>
      <c r="E244" s="93"/>
      <c r="F244" s="93"/>
      <c r="G244" s="93"/>
      <c r="H244" s="93"/>
      <c r="I244" s="93"/>
      <c r="J244" s="93"/>
      <c r="K244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:P23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1-09T10:00:56Z</dcterms:modified>
  <cp:revision>0</cp:revision>
  <dc:subject/>
  <dc:title/>
</cp:coreProperties>
</file>