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5" activeTab="5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visible" r:id="rId7"/>
    <sheet name="Debiti" sheetId="7" state="visible" r:id="rId8"/>
    <sheet name="ElencoFatture" sheetId="8" state="visible" r:id="rId9"/>
  </sheets>
  <definedNames>
    <definedName function="false" hidden="false" localSheetId="6" name="_xlnm.Print_Area" vbProcedure="false">Debiti!$A$1:$AB$73</definedName>
    <definedName function="false" hidden="false" localSheetId="7" name="_xlnm.Print_Area" vbProcedure="false">ElencoFatture!$C$1:$P$307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1" uniqueCount="855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Unione Montana Valle Strona e Quarne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2 (STOCK-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21 (STOCK-2)</t>
  </si>
  <si>
    <t xml:space="preserve">8.733,74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Comunicazione dello Stock del Debito Commerciale al 31 Dicembre alla Data del 31/12/2022</t>
  </si>
  <si>
    <t xml:space="preserve">Vengono visualizzate tutte le Fatture SCADUTE E NON PAGATE al 31/12/2022</t>
  </si>
  <si>
    <t xml:space="preserve">Ammontare Complessivo dei Debiti</t>
  </si>
  <si>
    <t xml:space="preserve">Ammontare Complessivo dei Debiti (AL NETTO DELL'IVA SPLIT PAYMENT)</t>
  </si>
  <si>
    <t xml:space="preserve">Scadenza</t>
  </si>
  <si>
    <t xml:space="preserve">Data Scadenza</t>
  </si>
  <si>
    <t xml:space="preserve">31/12/2022</t>
  </si>
  <si>
    <t xml:space="preserve">PA71-22</t>
  </si>
  <si>
    <t xml:space="preserve">21/11/2022</t>
  </si>
  <si>
    <t xml:space="preserve">FT. CONTRATTO ED IMPEGNO DI SPESA RELATIVO ALLA NOMINA DI TERZO RESPONSABILE PER L'ANNO 2022 PER L'ESERCIZIO E LA MANUTENZIONE DEGLI IMPIANTI/CENTRALI TERMICHE DEGLI EDIFICI DELL'UNIONE MONTANA (CIG ZA03528E7C).</t>
  </si>
  <si>
    <t xml:space="preserve">SI</t>
  </si>
  <si>
    <t xml:space="preserve">ZA03528E7C</t>
  </si>
  <si>
    <t xml:space="preserve">25/11/2022</t>
  </si>
  <si>
    <t xml:space="preserve">CAVALLI MARIO S.r.l. Assistenza Impianti Termici</t>
  </si>
  <si>
    <t xml:space="preserve">02215790037</t>
  </si>
  <si>
    <t xml:space="preserve">AREA UFFICIO TECNICO DI PIANO</t>
  </si>
  <si>
    <t xml:space="preserve">25/12/2022</t>
  </si>
  <si>
    <t xml:space="preserve">17/10/2022</t>
  </si>
  <si>
    <t xml:space="preserve">20222000055837</t>
  </si>
  <si>
    <t xml:space="preserve">06/10/2022</t>
  </si>
  <si>
    <t xml:space="preserve">FORNITURA GAS NATURALE palestra e scuola media Valstrona Agosto 2022 - compensazione nota credito 20222000050816 del 05/09/2022</t>
  </si>
  <si>
    <t xml:space="preserve">12/10/2022</t>
  </si>
  <si>
    <t xml:space="preserve">EICOM SRL</t>
  </si>
  <si>
    <t xml:space="preserve">01964800039</t>
  </si>
  <si>
    <t xml:space="preserve">02465700033</t>
  </si>
  <si>
    <t xml:space="preserve">*</t>
  </si>
  <si>
    <t xml:space="preserve">11/11/2022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se non valorizzata, la Data di Protocollo o la Data di Registrazione) è relativa all'Anno 2022.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  <si>
    <t xml:space="preserve">000219/PA</t>
  </si>
  <si>
    <t xml:space="preserve">31/12/2021</t>
  </si>
  <si>
    <t xml:space="preserve">P</t>
  </si>
  <si>
    <t xml:space="preserve">FT.ESPLETAMENTO DEL SERVIZIO CONDUZIONE E PULIZIA MEZZI SCUOLABUS ADIBITI AL SERVIZIO TRASPORTO ALUNNI NEL TERRITORIO DELLA VALLE STRONA. A.S 2021/2022 PERIODO DICEMBRE 2021</t>
  </si>
  <si>
    <t xml:space="preserve">Z663346654</t>
  </si>
  <si>
    <t xml:space="preserve">VCO TRASPORTI SRL</t>
  </si>
  <si>
    <t xml:space="preserve">01792330035</t>
  </si>
  <si>
    <t xml:space="preserve">11/01/2022</t>
  </si>
  <si>
    <t xml:space="preserve">NO</t>
  </si>
  <si>
    <t xml:space="preserve">002906/APA</t>
  </si>
  <si>
    <t xml:space="preserve">FT. SERVIZIO RACCOLTA SMALTIMENTO RIFIUTI DICEMBRE 2021 MASSIOLA</t>
  </si>
  <si>
    <t xml:space="preserve">CONSER VCO SPA</t>
  </si>
  <si>
    <t xml:space="preserve">01945190039</t>
  </si>
  <si>
    <t xml:space="preserve">12/01/2022</t>
  </si>
  <si>
    <t xml:space="preserve">6 / 4504 / 2021</t>
  </si>
  <si>
    <t xml:space="preserve">FATTURA SERVIZIO GESTIONE STIPENDI E PRATICHE PREVIDENZIALI ANNO 2021</t>
  </si>
  <si>
    <t xml:space="preserve">Z47303A27D</t>
  </si>
  <si>
    <t xml:space="preserve">ALMA SPA</t>
  </si>
  <si>
    <t xml:space="preserve">00572290047</t>
  </si>
  <si>
    <t xml:space="preserve">07/01/2022</t>
  </si>
  <si>
    <t xml:space="preserve">12TXLP00000720</t>
  </si>
  <si>
    <t xml:space="preserve">14/01/2022</t>
  </si>
  <si>
    <t xml:space="preserve">Servizio POS- canone apparecchiatura in dotazione e delle percentuali sulle transazioni 4°trimestre 2021</t>
  </si>
  <si>
    <t xml:space="preserve">TECMARKET SERVIZI SPA</t>
  </si>
  <si>
    <t xml:space="preserve">03090380233</t>
  </si>
  <si>
    <t xml:space="preserve">22VEP-00001</t>
  </si>
  <si>
    <t xml:space="preserve">15/01/2022</t>
  </si>
  <si>
    <t xml:space="preserve">FT. MANUTENZIONE SISTEMA FRENANTE SCUOLABUS EW456WM (CIG Z8D34CA858)</t>
  </si>
  <si>
    <t xml:space="preserve">Z8D34CA858</t>
  </si>
  <si>
    <t xml:space="preserve">AUTOCALVI SRL</t>
  </si>
  <si>
    <t xml:space="preserve">00246400030</t>
  </si>
  <si>
    <t xml:space="preserve">20221000004594</t>
  </si>
  <si>
    <t xml:space="preserve">FORNITURA ENERGIA ELETTRICA DICEMBRE 2021 UFFICI, SCUOLA MEDIA E PALESTRA STRONA - MUSEO MARMO</t>
  </si>
  <si>
    <t xml:space="preserve">17/01/2022</t>
  </si>
  <si>
    <t xml:space="preserve">20222000001619</t>
  </si>
  <si>
    <t xml:space="preserve">04/01/2022</t>
  </si>
  <si>
    <t xml:space="preserve">FORNITURA GAS NATURALE NOVEMBRE-DICEMBRE 2021 SCUOLA MEDIA E PALESTRA STRONA</t>
  </si>
  <si>
    <t xml:space="preserve">PJ04830712</t>
  </si>
  <si>
    <t xml:space="preserve">FT.CARBURANTE MEZZI ADIBITI AL SERVIZIO TRASPORTO SCOLASTICO DELLA VALLE STRONA A.S. 2020 / 2021 - MESE DI DICEMBRE 2021. CIG: Z0927015E3.</t>
  </si>
  <si>
    <t xml:space="preserve">Z0927015E3</t>
  </si>
  <si>
    <t xml:space="preserve">KUWAIT PETROLEUM ITALIA SPA</t>
  </si>
  <si>
    <t xml:space="preserve">00891951006</t>
  </si>
  <si>
    <t xml:space="preserve">05/01/2022</t>
  </si>
  <si>
    <t xml:space="preserve">002858/APA</t>
  </si>
  <si>
    <t xml:space="preserve">FT. CANONE SERVIZIO RACCOLTA SMALTIMENTO RIFIUTI DICEMBRE 2021</t>
  </si>
  <si>
    <t xml:space="preserve">10/01/2022</t>
  </si>
  <si>
    <t xml:space="preserve">002901/APA</t>
  </si>
  <si>
    <t xml:space="preserve">FT. CANONE SERVIZIO RACCOLTA SMALTIMENTO RIFIUTI DICEMBRE 2021 LOREGLIA</t>
  </si>
  <si>
    <t xml:space="preserve">002932/APA</t>
  </si>
  <si>
    <t xml:space="preserve">FT. CANONE SERVIZIO RACCOLTA SMALTIMENTO RIFIUTI DICEMBRE 2021 VALSTRONA</t>
  </si>
  <si>
    <t xml:space="preserve">002895/APA</t>
  </si>
  <si>
    <t xml:space="preserve">FT. CANONE SERVIZIO RACCOLTA SMALTIMENTO RIFIUTI DICEMBRE 2021 GERMAGNO</t>
  </si>
  <si>
    <t xml:space="preserve">1/E</t>
  </si>
  <si>
    <t xml:space="preserve">31/01/2022</t>
  </si>
  <si>
    <t xml:space="preserve">ESPLETAMENTO DEL SERVIZIO CONDUZIONE E PULIZIA MEZZI SCUOLABUS ADIBITI AL SERVIZIO TRASPORTO ALUNNI NEL TERRITORIO DELLA VALLE STRONA. A.S 2021/2022 PERIODO GENNAIO 2022</t>
  </si>
  <si>
    <t xml:space="preserve">ZD134DBE7F</t>
  </si>
  <si>
    <t xml:space="preserve">FALCETTI RENATO</t>
  </si>
  <si>
    <t xml:space="preserve">02638760039</t>
  </si>
  <si>
    <t xml:space="preserve">01/02/2022</t>
  </si>
  <si>
    <t xml:space="preserve">000021/PA</t>
  </si>
  <si>
    <t xml:space="preserve">28/01/2022</t>
  </si>
  <si>
    <t xml:space="preserve">ZCF34DBEF0</t>
  </si>
  <si>
    <t xml:space="preserve">G226000540</t>
  </si>
  <si>
    <t xml:space="preserve">25/01/2022</t>
  </si>
  <si>
    <t xml:space="preserve">FT. ENERGIA ELETTRICA RIPETITORE SAMBUGHETTO 01/12/2021-25/01/2022</t>
  </si>
  <si>
    <t xml:space="preserve">ENI GAS E LUCE SPA Società Benefit</t>
  </si>
  <si>
    <t xml:space="preserve">12300020158</t>
  </si>
  <si>
    <t xml:space="preserve">G226000530</t>
  </si>
  <si>
    <t xml:space="preserve">FT. ENERGIA ELETTRICA RIPETITORE ARBEA 01/12/2021-25/01/2022</t>
  </si>
  <si>
    <t xml:space="preserve">G226000523</t>
  </si>
  <si>
    <t xml:space="preserve">FT. ENERGIA ELETTRICA RIPETITORE FORNO 01/12/2021-25/01/2022</t>
  </si>
  <si>
    <t xml:space="preserve">G226000532</t>
  </si>
  <si>
    <t xml:space="preserve">FT. ENERGIA ELETTRICA RIPETITORE MASSIOLA 01/12/2021-25/01/2022</t>
  </si>
  <si>
    <t xml:space="preserve">G226000547</t>
  </si>
  <si>
    <t xml:space="preserve">FT. ENERGIA ELETTRICA RIPETITORE CHESIO 01/12/2021-25/01/2022</t>
  </si>
  <si>
    <t xml:space="preserve">1-PA</t>
  </si>
  <si>
    <t xml:space="preserve">FT. SERVIZIO MENSA SCUOLA MEDIA VALSTRONA  GENNAIO 2022 CIG: Z4734DBD94</t>
  </si>
  <si>
    <t xml:space="preserve">Z4734DBD94</t>
  </si>
  <si>
    <t xml:space="preserve">ZAMPONI ELVIRA</t>
  </si>
  <si>
    <t xml:space="preserve">01992700037</t>
  </si>
  <si>
    <t xml:space="preserve">202222001631</t>
  </si>
  <si>
    <t xml:space="preserve">Fattura canone leasing RATA 56 SCUOLABUS FH726AF</t>
  </si>
  <si>
    <t xml:space="preserve">Volkswagen Financial Services S.p.A.</t>
  </si>
  <si>
    <t xml:space="preserve">10554340967</t>
  </si>
  <si>
    <t xml:space="preserve">19/01/2022</t>
  </si>
  <si>
    <t xml:space="preserve">202222001630</t>
  </si>
  <si>
    <t xml:space="preserve">Fattura canone leasing RATA 55 SCUOLABUS FH726AF</t>
  </si>
  <si>
    <t xml:space="preserve">G226000588</t>
  </si>
  <si>
    <t xml:space="preserve">FT. ENERGIA ELETTRICA RIP COLLA 01/12/2021 - 25/01/2022</t>
  </si>
  <si>
    <t xml:space="preserve">03/02/2022</t>
  </si>
  <si>
    <t xml:space="preserve">000096/APA</t>
  </si>
  <si>
    <t xml:space="preserve">SERVIZIO  RACCOLTA RIFIUTI GENNAIO 2022 CANONE</t>
  </si>
  <si>
    <t xml:space="preserve">07/02/2022</t>
  </si>
  <si>
    <t xml:space="preserve">000171/APA</t>
  </si>
  <si>
    <t xml:space="preserve">SERVIZIO  RACCOLTA RIFIUTI GENNAIO 2022 VALSTRONA</t>
  </si>
  <si>
    <t xml:space="preserve">11/02/2022</t>
  </si>
  <si>
    <t xml:space="preserve">000134/APA</t>
  </si>
  <si>
    <t xml:space="preserve">SERVIZIO  RACCOLTA RIFIUTI GENNAIO 2022 GERMAGNO</t>
  </si>
  <si>
    <t xml:space="preserve">000140/APA</t>
  </si>
  <si>
    <t xml:space="preserve">SERVIZIO  RACCOLTA RIFIUTI GENNAIO 2022 LOREGLIA</t>
  </si>
  <si>
    <t xml:space="preserve">000145/APA</t>
  </si>
  <si>
    <t xml:space="preserve">SERVIZIO  RACCOLTA RIFIUTI GENNAIO 2022 MASSIOLA</t>
  </si>
  <si>
    <t xml:space="preserve">20221000023926</t>
  </si>
  <si>
    <t xml:space="preserve">08/02/2022</t>
  </si>
  <si>
    <t xml:space="preserve">FORNITURA ENERGIA ELETTRICA GENNAIO 2022 SCUOLA MEDIA, PALESTRA, UFFICI VALSTRONA E MUSEO MARMO</t>
  </si>
  <si>
    <t xml:space="preserve">14/02/2022</t>
  </si>
  <si>
    <t xml:space="preserve">PJ04948660</t>
  </si>
  <si>
    <t xml:space="preserve">FT.ACQUISTO CARBURANTE MEZZI ADIBITI AL SERVIZIO TRASPORTO SCOLASTICO DELLA VALLE STRONA A.S. 2020 / 2021 - MESE DI GENNAIO 2022</t>
  </si>
  <si>
    <t xml:space="preserve">Z7934E6111</t>
  </si>
  <si>
    <t xml:space="preserve">20222000008656</t>
  </si>
  <si>
    <t xml:space="preserve">04/02/2022</t>
  </si>
  <si>
    <t xml:space="preserve">FORNITURA GAS NATURALE conguaglio NOV-GENNAIO 2022 SCUOLA MEDIA E PALESTRA STRONA</t>
  </si>
  <si>
    <t xml:space="preserve">BOL_PA20220000000382</t>
  </si>
  <si>
    <t xml:space="preserve">FORNITURA ACQUA SETT-DIC 2021 MUSEO MARMO</t>
  </si>
  <si>
    <t xml:space="preserve">ACQUA NOVARA VCO SPA</t>
  </si>
  <si>
    <t xml:space="preserve">02078000037</t>
  </si>
  <si>
    <t xml:space="preserve">BOL_PA20220000000381</t>
  </si>
  <si>
    <t xml:space="preserve">FORNITURA ACQUA SETT-DIC 2021 CABINA METANO</t>
  </si>
  <si>
    <t xml:space="preserve">2/E</t>
  </si>
  <si>
    <t xml:space="preserve">28/02/2022</t>
  </si>
  <si>
    <t xml:space="preserve">ESPLETAMENTO DEL SERVIZIO CONDUZIONE E PULIZIA MEZZI SCUOLABUS ADIBITI AL SERVIZIO TRASPORTO ALUNNI NEL TERRITORIO DELLA VALLE STRONA. A.S 2021/2022 PERIODO GENNAIO-GIUGNO 2022</t>
  </si>
  <si>
    <t xml:space="preserve">000040/PA</t>
  </si>
  <si>
    <t xml:space="preserve">ESPLETAMENTO DEL SERVIZIO CONDUZIONE E PULIZIA MEZZI SCUOLABUS ADIBITI AL SERVIZIO TRASPORTO ALUNNI NEL TERRITORIO DELLA VALLE STRONA. A.S 2021/2022 PERIODO FEBBRAIO 2022</t>
  </si>
  <si>
    <t xml:space="preserve">VCO TRASPORTI SRL a Socio Unico</t>
  </si>
  <si>
    <t xml:space="preserve">2-PA</t>
  </si>
  <si>
    <t xml:space="preserve">25/02/2022</t>
  </si>
  <si>
    <t xml:space="preserve">FT. FEBBRAIO SERVIZIO MENSA SCUOLA MEDIA VALSTRONA ANNO 2022 CIG: Z4734DBD94</t>
  </si>
  <si>
    <t xml:space="preserve">175/00</t>
  </si>
  <si>
    <t xml:space="preserve">CORRISPETTIVO INCARICO REVISORE DEL CONTO ANNO 2021 -FEBBRAIO 2022</t>
  </si>
  <si>
    <t xml:space="preserve">STUDIO PROFESSIONALE MOINE BRANCA</t>
  </si>
  <si>
    <t xml:space="preserve">08781070019</t>
  </si>
  <si>
    <t xml:space="preserve">04/03/2022</t>
  </si>
  <si>
    <t xml:space="preserve">PJ05068906</t>
  </si>
  <si>
    <t xml:space="preserve">FT. fornitura di carburante FEBBRAIO 2022 CIG Z7934E6111</t>
  </si>
  <si>
    <t xml:space="preserve">02/03/2022</t>
  </si>
  <si>
    <t xml:space="preserve">20221000037485</t>
  </si>
  <si>
    <t xml:space="preserve">08/03/2022</t>
  </si>
  <si>
    <t xml:space="preserve">FORNITURA ENERGIA ELETTRICA FEBBRAIO 2022 MUSEO MARMO, UFFICI STRONA, SCUOLA MEDIA E PALESTRA STRONA</t>
  </si>
  <si>
    <t xml:space="preserve">14/03/2022</t>
  </si>
  <si>
    <t xml:space="preserve">000290/APA</t>
  </si>
  <si>
    <t xml:space="preserve">FT.CANONE SERVIZIO RACCOLTA SMALTIMENTO RIFIUTI FEBBRAIO 2022</t>
  </si>
  <si>
    <t xml:space="preserve">000328/APA</t>
  </si>
  <si>
    <t xml:space="preserve">FT. SERVIZIO RACCOLTA SMALTIMENTO RIFIUTI FEBBRAIO 2022 COMUNE GERMAGNO</t>
  </si>
  <si>
    <t xml:space="preserve">10/03/2022</t>
  </si>
  <si>
    <t xml:space="preserve">000334/APA</t>
  </si>
  <si>
    <t xml:space="preserve">FT. SERVIZIO RACCOLTA SMALTIMENTO RIFIUTI FEBBRAIO 2022 COMUNE LOREGLIA</t>
  </si>
  <si>
    <t xml:space="preserve">000339/APA</t>
  </si>
  <si>
    <t xml:space="preserve">FT. SERVIZIO RACCOLTA SMALTIMENTO RIFIUTI FEBBRAIO 2022 COMUNE MASSIOLA</t>
  </si>
  <si>
    <t xml:space="preserve">000365/APA</t>
  </si>
  <si>
    <t xml:space="preserve">FT. SERVIZIO RACCOLTA SMALTIMENTO RIFIUTI FEBBRAIO 2022 COMUNE VALSTRONA</t>
  </si>
  <si>
    <t xml:space="preserve">VW00008656</t>
  </si>
  <si>
    <t xml:space="preserve">15/02/2022</t>
  </si>
  <si>
    <t xml:space="preserve">NOTA CREDITO FORNITURA CARBURANTE 26 GENNAIO 2022</t>
  </si>
  <si>
    <t xml:space="preserve">17/02/2022</t>
  </si>
  <si>
    <t xml:space="preserve">42</t>
  </si>
  <si>
    <t xml:space="preserve">FT. PER ADEGUAMENTO NUOVO REGOLAMENTO COOKIES SUL SITO WEB DELL' UNIONE MONTANA. CIG: ZE0356F98C.</t>
  </si>
  <si>
    <t xml:space="preserve">ZE0356F98C</t>
  </si>
  <si>
    <t xml:space="preserve">CREATIVE COWO S.C.</t>
  </si>
  <si>
    <t xml:space="preserve">02530570031</t>
  </si>
  <si>
    <t xml:space="preserve">202222059797</t>
  </si>
  <si>
    <t xml:space="preserve">09/02/2022</t>
  </si>
  <si>
    <t xml:space="preserve">FT RATA 57 LEASING VW Kombi. IMPEGNO FH726AF DI SPESA ANNO 2022. CIG. ZDE1D50D0E</t>
  </si>
  <si>
    <t xml:space="preserve">ZDE1D50D0E</t>
  </si>
  <si>
    <t xml:space="preserve">12/02/2022</t>
  </si>
  <si>
    <t xml:space="preserve">202222059796</t>
  </si>
  <si>
    <t xml:space="preserve">FT LEASING VW Crafter. FJ988VF RATA 56 ANNO 2022. CIG Z971D50C8C</t>
  </si>
  <si>
    <t xml:space="preserve">Z971D50C8C</t>
  </si>
  <si>
    <t xml:space="preserve">202222118237</t>
  </si>
  <si>
    <t xml:space="preserve">09/03/2022</t>
  </si>
  <si>
    <t xml:space="preserve">LEASING VW Kombi. FH726AF RATA 58 ANNO 2022. CIG. ZDE1D50D0E</t>
  </si>
  <si>
    <t xml:space="preserve">12/03/2022</t>
  </si>
  <si>
    <t xml:space="preserve">202222118236</t>
  </si>
  <si>
    <t xml:space="preserve">LEASING VW Crafter FJ988VF  RATA 57 ANNO 2022. CIG Z971D50C8C</t>
  </si>
  <si>
    <t xml:space="preserve">000752/22</t>
  </si>
  <si>
    <t xml:space="preserve">24/02/2022</t>
  </si>
  <si>
    <t xml:space="preserve">FORNITURA MATERIALI DI CONSUMO PER SCUOLA MEDIA VALSTRONA CIG:Z30356FA27</t>
  </si>
  <si>
    <t xml:space="preserve">Z30356FA27</t>
  </si>
  <si>
    <t xml:space="preserve">DEAR SRL</t>
  </si>
  <si>
    <t xml:space="preserve">00882120033</t>
  </si>
  <si>
    <t xml:space="preserve">000070/PA</t>
  </si>
  <si>
    <t xml:space="preserve">29/03/2022</t>
  </si>
  <si>
    <t xml:space="preserve">FT. ESPLETAMENTO DEL SERVIZIO CONDUZIONE E PULIZIA MEZZI SCUOLABUS ADIBITI AL SERVIZIO TRASPORTO ALUNNI NEL TERRITORIO DELLA VALLE STRONA. A.S 2021/2022 MARZO</t>
  </si>
  <si>
    <t xml:space="preserve">30/03/2022</t>
  </si>
  <si>
    <t xml:space="preserve">3/E</t>
  </si>
  <si>
    <t xml:space="preserve">31/03/2022</t>
  </si>
  <si>
    <t xml:space="preserve">04/04/2022</t>
  </si>
  <si>
    <t xml:space="preserve">3-PA</t>
  </si>
  <si>
    <t xml:space="preserve">01/04/2022</t>
  </si>
  <si>
    <t xml:space="preserve">FT. SERVIZIO MENSA SCUOLA MEDIA VALSTRONA ANNO 2022 CIG: Z4734DBD94 MARZO 2022</t>
  </si>
  <si>
    <t xml:space="preserve">000478/APA</t>
  </si>
  <si>
    <t xml:space="preserve">FT. CANONE SERVIZIO RACCOLTA SMALTIMENTO RIFIUTI MARZO 2022</t>
  </si>
  <si>
    <t xml:space="preserve">08/04/2022</t>
  </si>
  <si>
    <t xml:space="preserve">G226001351</t>
  </si>
  <si>
    <t xml:space="preserve">25/03/2022</t>
  </si>
  <si>
    <t xml:space="preserve">FT. ENERGIA ELETTRICA RIPETITORE CHESIO 26/01/2022-28/02/2022</t>
  </si>
  <si>
    <t xml:space="preserve">ENI Plenitude SPA Società Benefit</t>
  </si>
  <si>
    <t xml:space="preserve">03/04/2022</t>
  </si>
  <si>
    <t xml:space="preserve">G226001505</t>
  </si>
  <si>
    <t xml:space="preserve">FT. ENERGIA ELETTRICA RIPETITORE COLLA 26/01/2022-28/02/2022</t>
  </si>
  <si>
    <t xml:space="preserve">06/04/2022</t>
  </si>
  <si>
    <t xml:space="preserve">G226001344</t>
  </si>
  <si>
    <t xml:space="preserve">FT. ENERGIA ELETTRICA RIPETITORE SAMBUGHETTO 26/01/2022-28/02/2022</t>
  </si>
  <si>
    <t xml:space="preserve">G226001327</t>
  </si>
  <si>
    <t xml:space="preserve">FT. ENERGIA ELETTRICA RIPETITORE FORNO 26/01/2022-28/02/2022</t>
  </si>
  <si>
    <t xml:space="preserve">G226001334</t>
  </si>
  <si>
    <t xml:space="preserve">G226001336</t>
  </si>
  <si>
    <t xml:space="preserve">FT. ENERGIA ELETTRICA RIPETITORE MASSIOLA  26/01/2022-28/02/2022</t>
  </si>
  <si>
    <t xml:space="preserve">4/E</t>
  </si>
  <si>
    <t xml:space="preserve">29/04/2022</t>
  </si>
  <si>
    <t xml:space="preserve">FT. APRILE ESPLETAMENTO DEL SERVIZIO CONDUZIONE E PULIZIA MEZZI SCUOLABUS ADIBITI AL SERVIZIO TRASPORTO ALUNNI NEL TERRITORIO DELLA VALLE STRONA. A.S 2021/2022</t>
  </si>
  <si>
    <t xml:space="preserve">000100/PA</t>
  </si>
  <si>
    <t xml:space="preserve">FT APRILE 2022 ESPLETAMENTO DEL SERVIZIO CONDUZIONE E PULIZIA MEZZI SCUOLABUS ADIBITI AL SERVIZIO TRASPORTO ALUNNI NEL TERRITORIO DELLA VALLE STRONA. A.S 2021/2022</t>
  </si>
  <si>
    <t xml:space="preserve">12TXLP00001930</t>
  </si>
  <si>
    <t xml:space="preserve">14/04/2022</t>
  </si>
  <si>
    <t xml:space="preserve">SERVIZIO POS BANCO BPM S.P.A. - SPESE 1°TRIMESTRE 2022</t>
  </si>
  <si>
    <t xml:space="preserve">17/04/2022</t>
  </si>
  <si>
    <t xml:space="preserve">20221000054657</t>
  </si>
  <si>
    <t xml:space="preserve">FORNITURA ENERGIA ELETTRICA MARZO UFFICI STRONA, MUSEO MARMO, PALESTRA E SCUOLA MEDIA VALSTRONA</t>
  </si>
  <si>
    <t xml:space="preserve">19/04/2022</t>
  </si>
  <si>
    <t xml:space="preserve">000527/APA</t>
  </si>
  <si>
    <t xml:space="preserve">FT. SERVIZIO RSU MARZO 2022 LOREGLIA</t>
  </si>
  <si>
    <t xml:space="preserve">12/04/2022</t>
  </si>
  <si>
    <t xml:space="preserve">000558/APA</t>
  </si>
  <si>
    <t xml:space="preserve">FT. SERVIZIO RSU MARZO 2022 VALSTRONA</t>
  </si>
  <si>
    <t xml:space="preserve">000521/APA</t>
  </si>
  <si>
    <t xml:space="preserve">FT. SERVIZIO RSU MARZO 2022 GERMAGNO</t>
  </si>
  <si>
    <t xml:space="preserve">000532/APA</t>
  </si>
  <si>
    <t xml:space="preserve">FT. SERVIZIO RSU MARZO 2022 MASSIOLA</t>
  </si>
  <si>
    <t xml:space="preserve">4-PA</t>
  </si>
  <si>
    <t xml:space="preserve">
FT. SERVIZIO MENSA SCUOLA MEDIA VALSTRONA APRILE 2022 CIG: Z4734DBD94</t>
  </si>
  <si>
    <t xml:space="preserve">PJ05190785</t>
  </si>
  <si>
    <t xml:space="preserve">FT. fornitura di carburante scuolabus Marzo 2022 CIG Z7934E6111</t>
  </si>
  <si>
    <t xml:space="preserve">05/04/2022</t>
  </si>
  <si>
    <t xml:space="preserve">202222177067</t>
  </si>
  <si>
    <t xml:space="preserve">11/04/2022</t>
  </si>
  <si>
    <t xml:space="preserve">FT.RATA  58 LEASING VW Crafter FJ988VF. ANNO 2022. CIG Z971D50C8C</t>
  </si>
  <si>
    <t xml:space="preserve">18/04/2022</t>
  </si>
  <si>
    <t xml:space="preserve">202222177068</t>
  </si>
  <si>
    <t xml:space="preserve">FT.RATA 59 LEASING VW Kombi FH726AF ANNO 2022. CIG. ZDE1D50D0E</t>
  </si>
  <si>
    <t xml:space="preserve">400132/PA</t>
  </si>
  <si>
    <t xml:space="preserve">05/05/2022</t>
  </si>
  <si>
    <t xml:space="preserve">FORNITURA SACCHI IN POLIETILENE PER RACCOLTA DIFFERENZIATA RIFIUTI IN VALLE STRONA. CIG: ZC1360A5B3</t>
  </si>
  <si>
    <t xml:space="preserve">ZC1360A5B3</t>
  </si>
  <si>
    <t xml:space="preserve">CUSIO PLAST SRL</t>
  </si>
  <si>
    <t xml:space="preserve">00581700036</t>
  </si>
  <si>
    <t xml:space="preserve">000717/APA</t>
  </si>
  <si>
    <t xml:space="preserve">30/04/2022</t>
  </si>
  <si>
    <t xml:space="preserve">FT SERVIZIO RACCOLTA RIFIUTI APRILE 2022 MASSIOLA</t>
  </si>
  <si>
    <t xml:space="preserve">12/05/2022</t>
  </si>
  <si>
    <t xml:space="preserve">000743/APA</t>
  </si>
  <si>
    <t xml:space="preserve">FT. SERVIZIO RSU VALSTRONA APRILE 2022</t>
  </si>
  <si>
    <t xml:space="preserve">000667/APA</t>
  </si>
  <si>
    <t xml:space="preserve">FT. CANONE SERVIZIO RSU VALLE STRONA APRILE 2022</t>
  </si>
  <si>
    <t xml:space="preserve">09/05/2022</t>
  </si>
  <si>
    <t xml:space="preserve">000712/APA</t>
  </si>
  <si>
    <t xml:space="preserve">FT. SERVIZIO RSU LOREGLIA APRILE 2022</t>
  </si>
  <si>
    <t xml:space="preserve">000706/APA</t>
  </si>
  <si>
    <t xml:space="preserve">FT. SERVIZIO RSU GERMAGNO APRILE 2022</t>
  </si>
  <si>
    <t xml:space="preserve">001862/22</t>
  </si>
  <si>
    <t xml:space="preserve">28/04/2022</t>
  </si>
  <si>
    <t xml:space="preserve">FT. FORNITURA MATERIALI DI CONSUMO PER SCUOLA MEDIA VALSTRONA</t>
  </si>
  <si>
    <t xml:space="preserve">Z3C367C6C8</t>
  </si>
  <si>
    <t xml:space="preserve">04/05/2022</t>
  </si>
  <si>
    <t xml:space="preserve">PJ05313303</t>
  </si>
  <si>
    <t xml:space="preserve">FT. fornitura di carburante SCUOLABUS APRILE 2022 CIG Z7934E6111</t>
  </si>
  <si>
    <t xml:space="preserve">202211012449</t>
  </si>
  <si>
    <t xml:space="preserve">Fatture accessorie SPSE RECUPERO INSOLUTI</t>
  </si>
  <si>
    <t xml:space="preserve">13/05/2022</t>
  </si>
  <si>
    <t xml:space="preserve">202211012465</t>
  </si>
  <si>
    <t xml:space="preserve">G226002218</t>
  </si>
  <si>
    <t xml:space="preserve">18/05/2022</t>
  </si>
  <si>
    <t xml:space="preserve">energia elettrica 01/03/2022 30/04/2022 RIPETITORE ARBEA</t>
  </si>
  <si>
    <t xml:space="preserve">23/05/2022</t>
  </si>
  <si>
    <t xml:space="preserve">G226002226</t>
  </si>
  <si>
    <t xml:space="preserve">energia elettrica 01/03/2022 30/04/2022 RIPETITORE CHESIO</t>
  </si>
  <si>
    <t xml:space="preserve">G226002223</t>
  </si>
  <si>
    <t xml:space="preserve">energia elettrica 01/03/2022 30/04/2022 RIPETITORE SAMBUGHETTO</t>
  </si>
  <si>
    <t xml:space="preserve">G226002214</t>
  </si>
  <si>
    <t xml:space="preserve">energia elettrica 01/03/2022 30/04/2022 RIPETITORE FORNO</t>
  </si>
  <si>
    <t xml:space="preserve">G226002156</t>
  </si>
  <si>
    <t xml:space="preserve">11/05/2022</t>
  </si>
  <si>
    <t xml:space="preserve">energia elettrica 01/03/2022 30/04/2022 RIPETITORE COLLA</t>
  </si>
  <si>
    <t xml:space="preserve">17/05/2022</t>
  </si>
  <si>
    <t xml:space="preserve">G226002149</t>
  </si>
  <si>
    <t xml:space="preserve">energia elettrica 01/03/2022 30/04/2022 RIPETITORE MASSIOLA</t>
  </si>
  <si>
    <t xml:space="preserve">20221000066826</t>
  </si>
  <si>
    <t xml:space="preserve">FORNITURA ENERGIA ELETTRICA APRILE 2022 UFFICI STRONA, MUSEO MARMO, SCUOLA MEDIA E PALESTRA</t>
  </si>
  <si>
    <t xml:space="preserve">16/05/2022</t>
  </si>
  <si>
    <t xml:space="preserve">202222234344</t>
  </si>
  <si>
    <t xml:space="preserve">RATA 59 LEASING VW Crafter. ANNO 2022. CIG Z971D50C8C</t>
  </si>
  <si>
    <t xml:space="preserve">5/E</t>
  </si>
  <si>
    <t xml:space="preserve">31/05/2022</t>
  </si>
  <si>
    <t xml:space="preserve">FT. ESPLETAMENTO DEL SERVIZIO CONDUZIONE E PULIZIA MEZZI SCUOLABUS ADIBITI AL SERVIZIO TRASPORTO ALUNNI NEL TERRITORIO DELLA VALLE STRONA. A.S 2021/2022 MESE MAGGIO 2022</t>
  </si>
  <si>
    <t xml:space="preserve">000145/PA</t>
  </si>
  <si>
    <t xml:space="preserve">30/05/2022</t>
  </si>
  <si>
    <t xml:space="preserve">5-PA</t>
  </si>
  <si>
    <t xml:space="preserve">FT.  SERVIZIO MENSA SCUOLA MEDIA VALSTRONA  MAGGIO  2022 CIG: Z4734DBD94</t>
  </si>
  <si>
    <t xml:space="preserve">1481</t>
  </si>
  <si>
    <t xml:space="preserve">FT. CONTROLLO/REVISIONE ESTINTORI E IDRANTI DEL CENTRO SOCIO SCOLASTICO SPORTIVO DELL'UNIONE ANNO 2022(CIG Z303528EB1).</t>
  </si>
  <si>
    <t xml:space="preserve">Z303528EB1</t>
  </si>
  <si>
    <t xml:space="preserve">GRAFER SRL</t>
  </si>
  <si>
    <t xml:space="preserve">00575430038</t>
  </si>
  <si>
    <t xml:space="preserve">02/05/2022</t>
  </si>
  <si>
    <t xml:space="preserve">22VEP-00002</t>
  </si>
  <si>
    <t xml:space="preserve">FT. MANUTENZIONE ORDINARIA SCUOLABUS EW456WM (CIG Z74367C72B)</t>
  </si>
  <si>
    <t xml:space="preserve">Z74367C72B</t>
  </si>
  <si>
    <t xml:space="preserve">2022/3875/2</t>
  </si>
  <si>
    <t xml:space="preserve">FT.ACCONTO CONTRATTO MANUTENZIONE E FORNITURA LICENZA D'USO SOFTWARE APPLICATIVI SISCOM E SERVIZI WEB ANNO 2022 CIG: Z1634DBC23</t>
  </si>
  <si>
    <t xml:space="preserve">Z1634DBC23</t>
  </si>
  <si>
    <t xml:space="preserve">SISCOM SPA</t>
  </si>
  <si>
    <t xml:space="preserve">01778000040</t>
  </si>
  <si>
    <t xml:space="preserve">2022/3876/2</t>
  </si>
  <si>
    <t xml:space="preserve">FT. PIATTAFORMA CLOUD DIGIT@L  PAL PER GESTIONE SERVIZI IN FORMA ASSOCIATA ANNO 2022 CODICE CIG:  Z7A34DBC9E</t>
  </si>
  <si>
    <t xml:space="preserve">Z7A34DBC9E</t>
  </si>
  <si>
    <t xml:space="preserve">20222000014861</t>
  </si>
  <si>
    <t xml:space="preserve">NOTA CREDITO GEN-FEB 2022 FORNITURA GAS NATURALE SCUOLA MEDIA-PALESTRA STRONA</t>
  </si>
  <si>
    <t xml:space="preserve">07/03/2022</t>
  </si>
  <si>
    <t xml:space="preserve">20222000022906</t>
  </si>
  <si>
    <t xml:space="preserve">NOTA CREDITO MARZO 2022 FORNITURA GAS NATURALE SCUOLA MEDIA-PALESTRA STRONA-COMPENSAZIONE N.C. 20222000014861</t>
  </si>
  <si>
    <t xml:space="preserve">20222000027894</t>
  </si>
  <si>
    <t xml:space="preserve">NOTA CREDITO MARZO 2022 FORNITURA GAS NATURALE SCUOLA MEDIA-PALESTRA STRONA-COMPENSAZIONE N.C. 20222000022906</t>
  </si>
  <si>
    <t xml:space="preserve">20222000034631</t>
  </si>
  <si>
    <t xml:space="preserve">06/06/2022</t>
  </si>
  <si>
    <t xml:space="preserve">FORNITURA GAS NATURALE GENN-MAGG 2022 Conguaglio - SCUOLA MEDIA-PALESTRA STRONA-COMPENSAZIONE N.C. 20222000027894</t>
  </si>
  <si>
    <t xml:space="preserve">08/06/2022</t>
  </si>
  <si>
    <t xml:space="preserve">43</t>
  </si>
  <si>
    <t xml:space="preserve">21/06/2022</t>
  </si>
  <si>
    <t xml:space="preserve">FT. COMPETENZE INCARICO PROFESSIONALE PER LA RELAZIONE GEOLOGICA E GEOTERMICA  PER INTERVENTI DI RIQUALIFICAZIONE AREA IN LOCALITA' CERANI IN COMUNE DI VALSTRONA (CIG ZE935D3E0F).</t>
  </si>
  <si>
    <t xml:space="preserve">ZE935D3E0F</t>
  </si>
  <si>
    <t xml:space="preserve">Dott. Geol.CASELLI CORRADO</t>
  </si>
  <si>
    <t xml:space="preserve">03071070126</t>
  </si>
  <si>
    <t xml:space="preserve">20</t>
  </si>
  <si>
    <t xml:space="preserve">22/06/2022</t>
  </si>
  <si>
    <t xml:space="preserve">FT. INCARICO PROFESSIONALE PER LA PROGETTAZIONE ESECUTIVA E DIREZIONE LAVORI PER INTERVENTI DI RIQUALIFICAZIONE AREA IN LOCALITA' CERANI IN COMUNE DI VALSTRONA (CIG ZE433D9C00)</t>
  </si>
  <si>
    <t xml:space="preserve">ZE433D9C00</t>
  </si>
  <si>
    <t xml:space="preserve">FRANCISCO ING. MASSIMO</t>
  </si>
  <si>
    <t xml:space="preserve">02398940037</t>
  </si>
  <si>
    <t xml:space="preserve">FT 2022/328</t>
  </si>
  <si>
    <t xml:space="preserve">17/06/2022</t>
  </si>
  <si>
    <t xml:space="preserve">FT. SPESA PER AGGIORNAMENTO INVENTARIO UNIONE MONTANA AL 31/12/2021  CIG: ZD4341DBEE</t>
  </si>
  <si>
    <t xml:space="preserve">ZD4341DBEE</t>
  </si>
  <si>
    <t xml:space="preserve">D.M.C. Srl</t>
  </si>
  <si>
    <t xml:space="preserve">06064860015</t>
  </si>
  <si>
    <t xml:space="preserve">18/06/2022</t>
  </si>
  <si>
    <t xml:space="preserve">001004/APA</t>
  </si>
  <si>
    <t xml:space="preserve">FT.FORNITURA CONTENITORI IN PLASTICA (PATTUMIERE) e CASSONETTI PER RACCOLTA DIFFERENZIATA RIFIUTI IN VALLE STRONA. CIG: ZC1360A5B3</t>
  </si>
  <si>
    <t xml:space="preserve">13/06/2022</t>
  </si>
  <si>
    <t xml:space="preserve">PA35-22</t>
  </si>
  <si>
    <t xml:space="preserve">07/06/2022</t>
  </si>
  <si>
    <t xml:space="preserve">FT. MANUTENZIONE STRAORDINARIA IMPIANTO TERMICO SCUOLA MEDIA E PALESTRA STRONA</t>
  </si>
  <si>
    <t xml:space="preserve">ZCA365282D</t>
  </si>
  <si>
    <t xml:space="preserve">20221000081699</t>
  </si>
  <si>
    <t xml:space="preserve">10/06/2022</t>
  </si>
  <si>
    <t xml:space="preserve">FORNITURA ENERGIA ELETTRICA MAGGIO MUSEO MARMO, UFFICI, PALESTRA E SCUOLA MEDIA VALSTRONA</t>
  </si>
  <si>
    <t xml:space="preserve">202211015342</t>
  </si>
  <si>
    <t xml:space="preserve">16/06/2022</t>
  </si>
  <si>
    <t xml:space="preserve">Note di credito spese accessorie  rimborsate</t>
  </si>
  <si>
    <t xml:space="preserve">19/06/2022</t>
  </si>
  <si>
    <t xml:space="preserve">202211015343</t>
  </si>
  <si>
    <t xml:space="preserve">202233009179</t>
  </si>
  <si>
    <t xml:space="preserve">20/06/2022</t>
  </si>
  <si>
    <t xml:space="preserve">FT RISCATTO SCUOLABUS FH726AF PRATICA LEASING 204425</t>
  </si>
  <si>
    <t xml:space="preserve">39/001</t>
  </si>
  <si>
    <t xml:space="preserve">15/06/2022</t>
  </si>
  <si>
    <t xml:space="preserve">FT. CONTABILITA' FINALE INTERVENTO RIQUALIFICAZIONE AREA LOC. CERANI L.R. 14/19 PROGRAMMA ANNUALE 2020</t>
  </si>
  <si>
    <t xml:space="preserve">Z73349E73E</t>
  </si>
  <si>
    <t xml:space="preserve">IMPRESA F.LLI CIOCCA S.R.L.</t>
  </si>
  <si>
    <t xml:space="preserve">00236680039</t>
  </si>
  <si>
    <t xml:space="preserve">000210/PA</t>
  </si>
  <si>
    <t xml:space="preserve">28/06/2022</t>
  </si>
  <si>
    <t xml:space="preserve">FT. ESPLETAMENTO DEL SERVIZIO CONDUZIONE E PULIZIA MEZZI SCUOLABUS ADIBITI AL SERVIZIO TRASPORTO ALUNNI NEL TERRITORIO DELLA VALLE STRONA. A.S 2021/2022 PERIODO GIUGNO 2022</t>
  </si>
  <si>
    <t xml:space="preserve">15/PA</t>
  </si>
  <si>
    <t xml:space="preserve">26/05/2022</t>
  </si>
  <si>
    <t xml:space="preserve">FT. SPESA PER REVISISONE E MANUTENZIONE ORDINARIA/STRAORDINARIA AUTOVETTURA DACIA LOGAN DI PROPRIETA' DELL'UNIONE MONTANA (CIG Z3E368E0B7).</t>
  </si>
  <si>
    <t xml:space="preserve">Z3E368E0B7</t>
  </si>
  <si>
    <t xml:space="preserve">MOTTA TERSILLO</t>
  </si>
  <si>
    <t xml:space="preserve">01462350032</t>
  </si>
  <si>
    <t xml:space="preserve">PJ05435841</t>
  </si>
  <si>
    <t xml:space="preserve">FT fornitura di carburante MAGGIO SERVIZIO TRASPORTO ALUNNI CIG Z7934E6111</t>
  </si>
  <si>
    <t xml:space="preserve">03/06/2022</t>
  </si>
  <si>
    <t xml:space="preserve">000909/APA</t>
  </si>
  <si>
    <t xml:space="preserve">FT. CANONE SERVIZIO RACCOLTA SALTIMENTO RIFIUTI MAGGIO 2022</t>
  </si>
  <si>
    <t xml:space="preserve">000964/APA</t>
  </si>
  <si>
    <t xml:space="preserve">SERVIZIO RACCOLTA SMALTIMENTO RIFIUTI MAGGIO 2022 COMUNE MASSIOLA</t>
  </si>
  <si>
    <t xml:space="preserve">000959/APA</t>
  </si>
  <si>
    <t xml:space="preserve">SERVIZIO RACCOLTA SMALTIMENTO RIFIUTI MAGGIO 2022 COMUNE LOREGLIA</t>
  </si>
  <si>
    <t xml:space="preserve">000990/APA</t>
  </si>
  <si>
    <t xml:space="preserve">SERVIZIO RACCOLTA SMALTIMENTO RIFIUTI MAGGIO 2022 COMUNE VALSTRONA</t>
  </si>
  <si>
    <t xml:space="preserve">000953/APA</t>
  </si>
  <si>
    <t xml:space="preserve">SERVIZIO RACCOLTA SMALTIMENTO RIFIUTI MAGGIO 2022 COMUNE GERMAGNO</t>
  </si>
  <si>
    <t xml:space="preserve">24/PA</t>
  </si>
  <si>
    <t xml:space="preserve">12/07/2022</t>
  </si>
  <si>
    <t xml:space="preserve">FT. Regolamento UE 2016/679 relativo alla protezione delle persone fisiche con riguardo al trattamento dei dati personali.  incarico professionale per nomina RPD (Responsabile Protezione Dati) 2022. C.I.G. : Z5336158E4.</t>
  </si>
  <si>
    <t xml:space="preserve">Z5336158E4</t>
  </si>
  <si>
    <t xml:space="preserve">ERREGI SERVICE SRL</t>
  </si>
  <si>
    <t xml:space="preserve">02091270039</t>
  </si>
  <si>
    <t xml:space="preserve">13/07/2022</t>
  </si>
  <si>
    <t xml:space="preserve">PJ0559192</t>
  </si>
  <si>
    <t xml:space="preserve">30/06/2022</t>
  </si>
  <si>
    <t xml:space="preserve">FT.fornitura di carburante GIUGNO 2022 CIG Z7934E6111</t>
  </si>
  <si>
    <t xml:space="preserve">04/07/2022</t>
  </si>
  <si>
    <t xml:space="preserve">BOL_PA20220000004793</t>
  </si>
  <si>
    <t xml:space="preserve">18/07/2022</t>
  </si>
  <si>
    <t xml:space="preserve">FT. FORNITURA ACQUA 1°SEMESTRE CABINA METANO</t>
  </si>
  <si>
    <t xml:space="preserve">19/07/2022</t>
  </si>
  <si>
    <t xml:space="preserve">BOL_PA20220000004794</t>
  </si>
  <si>
    <t xml:space="preserve">FT. FORNITURA ACQUA 1°SEMESTRE MUSEO MARMO</t>
  </si>
  <si>
    <t xml:space="preserve">20/07/2022</t>
  </si>
  <si>
    <t xml:space="preserve">PA41-22</t>
  </si>
  <si>
    <t xml:space="preserve">05/07/2022</t>
  </si>
  <si>
    <t xml:space="preserve">FT. CONTRATTO  RELATIVO ALLA NOMINA DI TERZO RESPONSABILE PER L'ANNO 2022 PER L'ESERCIZIO E LA MANUTENZIONE DEGLI IMPIANTI/CENTRALI TERMICHE DEGLI EDIFICI DELL'UNIONE MONTANA (CIG ZA03528E7C).</t>
  </si>
  <si>
    <t xml:space="preserve">08/07/2022</t>
  </si>
  <si>
    <t xml:space="preserve">20221000093265</t>
  </si>
  <si>
    <t xml:space="preserve">FORNITURA ENERGIA ELETTRICA GIUGNO 2022 MUSEO MARMO, UFFICI STRONA, SCUOLA MEDIA E PALESTRA VALSTRONA</t>
  </si>
  <si>
    <t xml:space="preserve">FATTPA 5_22</t>
  </si>
  <si>
    <t xml:space="preserve">14/07/2022</t>
  </si>
  <si>
    <t xml:space="preserve">LAVORI DI SISTEMAZIONE VERSANTE CON REGIMAZIONE ACQUE E STABILIZZAZIONE VERSANTI LUNGO LA STRADA DEL QUAGGIONE ALPE MORELLO IN COMUNE DI LOREGLIA FONDI ATO 2009-2010</t>
  </si>
  <si>
    <t xml:space="preserve">9120773BF9</t>
  </si>
  <si>
    <t xml:space="preserve">ING. PRIOTTO GABRIELE</t>
  </si>
  <si>
    <t xml:space="preserve">01742420035</t>
  </si>
  <si>
    <t xml:space="preserve">15/07/2022</t>
  </si>
  <si>
    <t xml:space="preserve">20222000040230</t>
  </si>
  <si>
    <t xml:space="preserve">FORNITURA GAS NATURALE GIUGNO PALESTRA STRONA</t>
  </si>
  <si>
    <t xml:space="preserve">07/07/2022</t>
  </si>
  <si>
    <t xml:space="preserve">2022/4574/2</t>
  </si>
  <si>
    <t xml:space="preserve">FT. FORNITURA LICENZA D'USO SOFTWARE APPLICATIVO PER LA GESTIONE DEI CONTRATTI DIGITALI DITTA SISCOM,  ANNO 2022 - CIG:Z0A35E1090</t>
  </si>
  <si>
    <t xml:space="preserve">Z0A35E1090</t>
  </si>
  <si>
    <t xml:space="preserve">001122/APA</t>
  </si>
  <si>
    <t xml:space="preserve">SERVIZIO RACCOLTA SMALTIMENTO RIFIUTI GIUGNO 2022 CANONE</t>
  </si>
  <si>
    <t xml:space="preserve">11/07/2022</t>
  </si>
  <si>
    <t xml:space="preserve">001162/APA</t>
  </si>
  <si>
    <t xml:space="preserve">SERVIZIO RACCOLTA SMALTIMENTO RIFIUTI GIUGNO 2022 COMUNE GERMAGNO</t>
  </si>
  <si>
    <t xml:space="preserve">001168/APA</t>
  </si>
  <si>
    <t xml:space="preserve">SERVIZIO RACCOLTA SMALTIMENTO RIFIUTI GIUGNO 2022 COMUNE LOREGLIA</t>
  </si>
  <si>
    <t xml:space="preserve">001173/APA</t>
  </si>
  <si>
    <t xml:space="preserve">SERVIZIO RACCOLTA SMALTIMENTO RIFIUTI GIUGNO 2022 COMUNE MASSIOLA</t>
  </si>
  <si>
    <t xml:space="preserve">001199/APA</t>
  </si>
  <si>
    <t xml:space="preserve">SERVIZIO RACCOLTA SMALTIMENTO RIFIUTI GIUGNO 2022 COMUNE VALSTRONA</t>
  </si>
  <si>
    <t xml:space="preserve">7 / 385 / 2022</t>
  </si>
  <si>
    <t xml:space="preserve">FATTURA SERVIZIO GESTIONE IVA COMMERCIALE 1°SEMESTRE 2022</t>
  </si>
  <si>
    <t xml:space="preserve">Z52341DC30</t>
  </si>
  <si>
    <t xml:space="preserve">02/07/2022</t>
  </si>
  <si>
    <t xml:space="preserve">202233009913</t>
  </si>
  <si>
    <t xml:space="preserve">fattura di riscatto SCUOLABUS FJ988VF PRATICA 204416</t>
  </si>
  <si>
    <t xml:space="preserve">580/00</t>
  </si>
  <si>
    <t xml:space="preserve">22/07/2022</t>
  </si>
  <si>
    <t xml:space="preserve">COMPENSO ORGANO REVISORE PERIODO gen-mag e PROROGATIO fino 16/05/2022</t>
  </si>
  <si>
    <t xml:space="preserve">03/08/2022</t>
  </si>
  <si>
    <t xml:space="preserve">12TXLP00003095</t>
  </si>
  <si>
    <t xml:space="preserve">Servizio POS- FT spesa per il canone 2°TRIMESTRE apparecchiatura in dotazione e delle percentuali sulle transazioni per l'anno 2022</t>
  </si>
  <si>
    <t xml:space="preserve">001351/APA</t>
  </si>
  <si>
    <t xml:space="preserve">31/07/2022</t>
  </si>
  <si>
    <t xml:space="preserve">FT CANONE SERVIZIO RACCOLTA SMALTIMENTO RIFIUTI LUGLIO 2022</t>
  </si>
  <si>
    <t xml:space="preserve">20221000107296</t>
  </si>
  <si>
    <t xml:space="preserve">09/08/2022</t>
  </si>
  <si>
    <t xml:space="preserve">FORNITURA ENERGIA ELETTRICA luglio 2022 UFFICI STRONA, MUSEO MARMO,PALESTRA E SCUOLA MEDIA VALSTRONA</t>
  </si>
  <si>
    <t xml:space="preserve">16/08/2022</t>
  </si>
  <si>
    <t xml:space="preserve">PJ05682775</t>
  </si>
  <si>
    <t xml:space="preserve">FT. fornitura di carburante per autotrazione LUGLIO 2022 CIG Z7934E6111</t>
  </si>
  <si>
    <t xml:space="preserve">001400/APA</t>
  </si>
  <si>
    <t xml:space="preserve">FT CANONE SERVIZIO RACCOLTA SMALTIMENTO RIFIUTI LUGLIO 2022 comune germagno</t>
  </si>
  <si>
    <t xml:space="preserve">11/08/2022</t>
  </si>
  <si>
    <t xml:space="preserve">001411/APA</t>
  </si>
  <si>
    <t xml:space="preserve">FT CANONE SERVIZIO RACCOLTA SMALTIMENTO RIFIUTI LUGLIO 2022 COMUNE MASSIOLA</t>
  </si>
  <si>
    <t xml:space="preserve">12/08/2022</t>
  </si>
  <si>
    <t xml:space="preserve">001406/APA</t>
  </si>
  <si>
    <t xml:space="preserve">FT CANONE SERVIZIO RACCOLTA SMALTIMENTO RIFIUTI LUGLIO 2022 COMUNE LOREGLIA</t>
  </si>
  <si>
    <t xml:space="preserve">001437/APA</t>
  </si>
  <si>
    <t xml:space="preserve">FT CANONE SERVIZIO RACCOLTA SMALTIMENTO RIFIUTI LUGLIO 2022 COMUNE VALSTRONA</t>
  </si>
  <si>
    <t xml:space="preserve">001566/APA</t>
  </si>
  <si>
    <t xml:space="preserve">31/08/2022</t>
  </si>
  <si>
    <t xml:space="preserve">FT SREVIZIO RACCOLTA SMALTIMENTO RIFIUTI AGOSTO 2022</t>
  </si>
  <si>
    <t xml:space="preserve">01/09/2022</t>
  </si>
  <si>
    <t xml:space="preserve">G226003404</t>
  </si>
  <si>
    <t xml:space="preserve">FT. ENERGIA ELETTRICA RIPETITORE ARBEA 01-05-2022-31-07-2022</t>
  </si>
  <si>
    <t xml:space="preserve">29/08/2022</t>
  </si>
  <si>
    <t xml:space="preserve">G226003408</t>
  </si>
  <si>
    <t xml:space="preserve">FT. ENERGIA ELETTRICA RIPETITORE COLLA GERMAGNO 01-05-2022-31-07-2022</t>
  </si>
  <si>
    <t xml:space="preserve">G226003405</t>
  </si>
  <si>
    <t xml:space="preserve">FT. ENERGIA ELETTRICA RIPETITORE MASSIOLA 01-05-2022-31-07-2022</t>
  </si>
  <si>
    <t xml:space="preserve">G226003409</t>
  </si>
  <si>
    <t xml:space="preserve">FT. ENERGIA ELETTRICA RIPETITORE CHESIO 01-05-2022-31-07-2022</t>
  </si>
  <si>
    <t xml:space="preserve">G226003407</t>
  </si>
  <si>
    <t xml:space="preserve">FT. ENERGIA ELETTRICA RIPETITORE SAMBUGHETTO 01-05-2022-31-07-2022</t>
  </si>
  <si>
    <t xml:space="preserve">G226003403</t>
  </si>
  <si>
    <t xml:space="preserve">FT. ENERGIA ELETTRICA RIPETITORE FORNO 01-05-2022-31-07-2022</t>
  </si>
  <si>
    <t xml:space="preserve">20222000050816</t>
  </si>
  <si>
    <t xml:space="preserve">05/09/2022</t>
  </si>
  <si>
    <t xml:space="preserve">FORNITURA GAS NATURALE PALESTRA E SCUOLA MEDIA VASLTRONA LUGLIO-AGOSTO 2022 (COMPENSATO NOTA CREDITO 20222000046017</t>
  </si>
  <si>
    <t xml:space="preserve">08/09/2022</t>
  </si>
  <si>
    <t xml:space="preserve">20222000046017</t>
  </si>
  <si>
    <t xml:space="preserve">05/08/2022</t>
  </si>
  <si>
    <t xml:space="preserve">FORNITURA GAS NATURALE palestra e scuola media strona maggio-giugno</t>
  </si>
  <si>
    <t xml:space="preserve">08/08/2022</t>
  </si>
  <si>
    <t xml:space="preserve">113</t>
  </si>
  <si>
    <t xml:space="preserve">20/09/2022</t>
  </si>
  <si>
    <t xml:space="preserve">FT.CANONE DOMINIO, SITO INTERNET  E PEC UNIONE MONTANA  ANNO 2022 CODICE CIG: Z4133BCE63</t>
  </si>
  <si>
    <t xml:space="preserve">Z4133BCE63</t>
  </si>
  <si>
    <t xml:space="preserve">2022E000012448</t>
  </si>
  <si>
    <t xml:space="preserve">FORNITURA ENERGIA ELETTRICA RIPETITORE SAMBUGHETTO AGOSTO 2022</t>
  </si>
  <si>
    <t xml:space="preserve">OMNIA 24 SRL</t>
  </si>
  <si>
    <t xml:space="preserve">02240150975</t>
  </si>
  <si>
    <t xml:space="preserve">16/09/2022</t>
  </si>
  <si>
    <t xml:space="preserve">2022E000012452</t>
  </si>
  <si>
    <t xml:space="preserve">FORNITURA ENERGIA ELETTRICA RIPETITORE ARBEA AGOSTO 2022</t>
  </si>
  <si>
    <t xml:space="preserve">2022E000012446</t>
  </si>
  <si>
    <t xml:space="preserve">FORNITURA ENERGIA ELETTRICA RIPETITORE COLLA GERMAGNO AGOSTO 2022</t>
  </si>
  <si>
    <t xml:space="preserve">2022E000012444</t>
  </si>
  <si>
    <t xml:space="preserve">FORNITURA ENERGIA ELETTRICA RIPETITORE MASSIOLA AGOSTO 2022</t>
  </si>
  <si>
    <t xml:space="preserve">2022E000012450</t>
  </si>
  <si>
    <t xml:space="preserve">FORNITURA ENERGIA ELETTRICA RIPETITORE FORNO AGOSTO 2022</t>
  </si>
  <si>
    <t xml:space="preserve">15/09/2022</t>
  </si>
  <si>
    <t xml:space="preserve">2022E000012454</t>
  </si>
  <si>
    <t xml:space="preserve">FORNITURA ENERGIA ELETTRICA RIPETITORE CHESIO AGOSTO 2022</t>
  </si>
  <si>
    <t xml:space="preserve">20221000118491</t>
  </si>
  <si>
    <t xml:space="preserve">FORNITURA ENERGIA ELETTRICA MUSEO MARMO, UFFICI STRONA, SCUOLA MEDIA VALSTRONA E PALESTRA VALSTRONA</t>
  </si>
  <si>
    <t xml:space="preserve">2556</t>
  </si>
  <si>
    <t xml:space="preserve">26/08/2022</t>
  </si>
  <si>
    <t xml:space="preserve">23/001</t>
  </si>
  <si>
    <t xml:space="preserve">21/09/2022</t>
  </si>
  <si>
    <t xml:space="preserve">FT. PER LAVORI DI MANUTENZIONE FORESTALE PRESSO IL MUSEO, I RIPETITORI, GLI ELIPORTI, DELL'UNIONE MONTANA (CIG ZDE34CA89B).</t>
  </si>
  <si>
    <t xml:space="preserve">ZDE34CA89B</t>
  </si>
  <si>
    <t xml:space="preserve">MENGOZZI RAFFAELE</t>
  </si>
  <si>
    <t xml:space="preserve">28/09/2022</t>
  </si>
  <si>
    <t xml:space="preserve">001764/APA</t>
  </si>
  <si>
    <t xml:space="preserve">30/09/2022</t>
  </si>
  <si>
    <t xml:space="preserve">FT.CANONE SETTEMBRE 2022 SERVIZIO RACCOLTA RIFIUTI</t>
  </si>
  <si>
    <t xml:space="preserve">10/10/2022</t>
  </si>
  <si>
    <t xml:space="preserve">001839/APA</t>
  </si>
  <si>
    <t xml:space="preserve">FT. SERVIZIO RACCOLTA RIFIUTI SETTEMBRE COMUNE VALSTRONA</t>
  </si>
  <si>
    <t xml:space="preserve">13/10/2022</t>
  </si>
  <si>
    <t xml:space="preserve">001611/APA</t>
  </si>
  <si>
    <t xml:space="preserve">FT. SERVIZIO RACCOLTA RIFIUTI AGOSTO COMUNE GERMAGNO</t>
  </si>
  <si>
    <t xml:space="preserve">14/09/2022</t>
  </si>
  <si>
    <t xml:space="preserve">001648/APA</t>
  </si>
  <si>
    <t xml:space="preserve">FT. SERVIZIO RACCOLTA RIFIUTI AGOSTO COMUNE VALSTRONA</t>
  </si>
  <si>
    <t xml:space="preserve">001617/APA</t>
  </si>
  <si>
    <t xml:space="preserve">FT. SERVIZIO RACCOLTA RIFIUTI AGOSTO COMUNE LOREGLIA</t>
  </si>
  <si>
    <t xml:space="preserve">001622/APA</t>
  </si>
  <si>
    <t xml:space="preserve">FT. SERVIZIO RACCOLTA RIFIUTI AGOSTO COMUNE MASSIOLA</t>
  </si>
  <si>
    <t xml:space="preserve">22PAS0012188</t>
  </si>
  <si>
    <t xml:space="preserve">n.ordine 128552751 del 09/09/2022 rinnovo triennale casella pec unionestronaquarne@pec.it</t>
  </si>
  <si>
    <t xml:space="preserve">Aruba S.p.A.</t>
  </si>
  <si>
    <t xml:space="preserve">01573850516</t>
  </si>
  <si>
    <t xml:space="preserve">11/10/2022</t>
  </si>
  <si>
    <t xml:space="preserve">2022E000013526</t>
  </si>
  <si>
    <t xml:space="preserve">07/10/2022</t>
  </si>
  <si>
    <t xml:space="preserve">FORNITURA ENERGIA ELETTRICA SETTEMBRE RIPETITORE COLLA</t>
  </si>
  <si>
    <t xml:space="preserve">2022E000013536</t>
  </si>
  <si>
    <t xml:space="preserve">FORNITURA ENERGIA ELETTRICA RIPETITORE FORNO</t>
  </si>
  <si>
    <t xml:space="preserve">2022E000013529</t>
  </si>
  <si>
    <t xml:space="preserve">FORNITURA ENERGIA ELETTRICA RIPETITORE SAMBUGHETTO SETTEMBRE</t>
  </si>
  <si>
    <t xml:space="preserve">2022E000013523</t>
  </si>
  <si>
    <t xml:space="preserve">FORNITURA ENERGIA ELETTRICA SETTEMBRE RIPETITORE MASSIOLA</t>
  </si>
  <si>
    <t xml:space="preserve">2022E000013540</t>
  </si>
  <si>
    <t xml:space="preserve">FORNITURA ENERGIA ELETTRICA SETTEMBRE RIPETITORE LOCCIA</t>
  </si>
  <si>
    <t xml:space="preserve">2022E000013538</t>
  </si>
  <si>
    <t xml:space="preserve">FORNITURA ENERGIA ELETTRICA SETTEMBRE RIPETITORE ARBEA</t>
  </si>
  <si>
    <t xml:space="preserve">FATTPA 19_22</t>
  </si>
  <si>
    <t xml:space="preserve">INCARICO TECNICO ESTERNO PER ATTIVITA' DI REDAZIONE E ATUAZIONE INTERVENTI CON FONDI ATO DI CUI ALLA L.R. 13/97 ART.8 C.4 DGR N.32-5209 19/06/2017 periodo novembre/dicembre 2021</t>
  </si>
  <si>
    <t xml:space="preserve">DIDO ING. FABRIZIO</t>
  </si>
  <si>
    <t xml:space="preserve">01823850035</t>
  </si>
  <si>
    <t xml:space="preserve">03/10/2022</t>
  </si>
  <si>
    <t xml:space="preserve">I</t>
  </si>
  <si>
    <t xml:space="preserve">20221000136706</t>
  </si>
  <si>
    <t xml:space="preserve">08/10/2022</t>
  </si>
  <si>
    <t xml:space="preserve">FORNITURA ENERGIA ELETTRICA settembre MUSEO MARMO- SCUOLA MEDIA-PALESTRA UFFICI VALSTRONA</t>
  </si>
  <si>
    <t xml:space="preserve">19/10/2022</t>
  </si>
  <si>
    <t xml:space="preserve">35/FE</t>
  </si>
  <si>
    <t xml:space="preserve">FT. LAVORI DI MANUTENZIONE STRAORDINARIA DELL'IMPIANTO TERMICO DELLA SCUOLA MEDIA DI STRONA E DELLA PALESTRA DEL CENTRO SOCIO SCOLASTICO SPORTIVO. CIG Z223733651.</t>
  </si>
  <si>
    <t xml:space="preserve">Z223733651</t>
  </si>
  <si>
    <t xml:space="preserve">DE GIULI ROBERTO</t>
  </si>
  <si>
    <t xml:space="preserve">01868990034</t>
  </si>
  <si>
    <t xml:space="preserve">000290/PA</t>
  </si>
  <si>
    <t xml:space="preserve">25/10/2022</t>
  </si>
  <si>
    <t xml:space="preserve">FT.ESPLETAMENTO DEL SERVIZIO CONDUZIONE E PULIZIA MEZZI SCUOLABUS ADIBITI AL SERVIZIO TRASPORTO ALUNNI NEL TERRITORIO DELLA VALLE STRONA. A.S 2022/2023   PERIODO SETTEMBRE 2022</t>
  </si>
  <si>
    <t xml:space="preserve">000291/PA</t>
  </si>
  <si>
    <t xml:space="preserve">FT.ESPLETAMENTO DEL SERVIZIO CONDUZIONE E PULIZIA MEZZI SCUOLABUS ADIBITI AL SERVIZIO TRASPORTO ALUNNI NEL TERRITORIO DELLA VALLE STRONA. A.S 2022/2023   PERIODO OTTBRE 2022</t>
  </si>
  <si>
    <t xml:space="preserve">7-PA</t>
  </si>
  <si>
    <t xml:space="preserve">02/11/2022</t>
  </si>
  <si>
    <t xml:space="preserve">FT. SERVIZIO MENSA SCUOLA MEDIA VALSTRONA SETTEMBRE-OTTOBRE 2022 CIG: Z4734DBD94</t>
  </si>
  <si>
    <t xml:space="preserve">421</t>
  </si>
  <si>
    <t xml:space="preserve">PRATICA PASSAGGIO PROPRIETA' SCUOLABUS FJ988VF</t>
  </si>
  <si>
    <t xml:space="preserve">AGENZIA PRATICHE AUTO BATTAGLIA SNC</t>
  </si>
  <si>
    <t xml:space="preserve">01178420038</t>
  </si>
  <si>
    <t xml:space="preserve">005088/22</t>
  </si>
  <si>
    <t xml:space="preserve">FT. ACQUISTO MATERIALI DI CONSUMO PER PULIZIA E PER SERVIZIO MENSA SCUOLA MEDIA VALSTRONA CIG: Z51380F524</t>
  </si>
  <si>
    <t xml:space="preserve">Z51380F524</t>
  </si>
  <si>
    <t xml:space="preserve">14/10/2022</t>
  </si>
  <si>
    <t xml:space="preserve">77</t>
  </si>
  <si>
    <t xml:space="preserve">08/11/2022</t>
  </si>
  <si>
    <t xml:space="preserve">Lavori di sistemazione versante con regimazione acque e stabilizzazione versanti lungo la strada Fornero-Alpe Foglia- FT RELAZIONE GEOLOGICA</t>
  </si>
  <si>
    <t xml:space="preserve">ZE33571AB6</t>
  </si>
  <si>
    <t xml:space="preserve">09/11/2022</t>
  </si>
  <si>
    <t xml:space="preserve">400333/PA</t>
  </si>
  <si>
    <t xml:space="preserve">10/11/2022</t>
  </si>
  <si>
    <t xml:space="preserve">FT. FORNITURA SACCHI IN POLIETILENE per RACCOLTA DIFFERENZIATA RIFIUTI IN VALLE STRONA. CIG: ZDF384764E</t>
  </si>
  <si>
    <t xml:space="preserve">ZDF384764E</t>
  </si>
  <si>
    <t xml:space="preserve">12/11/2022</t>
  </si>
  <si>
    <t xml:space="preserve">2022/5950/2</t>
  </si>
  <si>
    <t xml:space="preserve">22/10/2022</t>
  </si>
  <si>
    <t xml:space="preserve">FT. Attività di manutenzione e assistenza sul software Siscom. Periodo: anno 2022 - Saldo</t>
  </si>
  <si>
    <t xml:space="preserve">24/10/2022</t>
  </si>
  <si>
    <t xml:space="preserve">12TXLP00004359</t>
  </si>
  <si>
    <t xml:space="preserve">FT. COMMISSIONI SERVIZIO POS BANCO BPM S.P.A. 3°TRIM 2022</t>
  </si>
  <si>
    <t xml:space="preserve">001802/APA</t>
  </si>
  <si>
    <t xml:space="preserve">FT. SERVIZIO RACCOLTA SMALTIMENTO RIFIUTI GERMAGNO</t>
  </si>
  <si>
    <t xml:space="preserve">001808/APA</t>
  </si>
  <si>
    <t xml:space="preserve">FT. SERVIZIO RACCOLTA SMALTIMENTO RIFIUTI SETTEMBRE 2022 LOREGLIA</t>
  </si>
  <si>
    <t xml:space="preserve">001813/APA</t>
  </si>
  <si>
    <t xml:space="preserve">FT. SERVIZIO RACCOLTA SMALTIMENTO RIFIUTI SETTEMBRE 2022 MASSIOLA</t>
  </si>
  <si>
    <t xml:space="preserve">002113/APA</t>
  </si>
  <si>
    <t xml:space="preserve">31/10/2022</t>
  </si>
  <si>
    <t xml:space="preserve">FT. SERVIZIO RACCOLTA SMALTIMENTO RIFIUTI OTTOBRE 2022 LOREGLIA</t>
  </si>
  <si>
    <t xml:space="preserve">002107/APA</t>
  </si>
  <si>
    <t xml:space="preserve">FT. SERVIZIO RACCOLTA SMALTIMENTO RIFIUTI OTTOBRE 2022 GERMAGNO</t>
  </si>
  <si>
    <t xml:space="preserve">002118/APA</t>
  </si>
  <si>
    <t xml:space="preserve">FT. SERVIZIO RACCOLTA SMALTIMENTO RIFIUTI OTTOBRE 2022 MASSIOLA</t>
  </si>
  <si>
    <t xml:space="preserve">002144/APA</t>
  </si>
  <si>
    <t xml:space="preserve">FT. SERVIZIO RACCOLTA SMALTIMENTO RIFIUTI OTTOBRE 2022 VALSTRONA</t>
  </si>
  <si>
    <t xml:space="preserve">002068/APA</t>
  </si>
  <si>
    <t xml:space="preserve">FT.CANONE OTTOBRE 2022 SERVIZIO RACCOLTA RIFIUTI</t>
  </si>
  <si>
    <t xml:space="preserve">03/11/2022</t>
  </si>
  <si>
    <t xml:space="preserve">20222000061234</t>
  </si>
  <si>
    <t xml:space="preserve">04/11/2022</t>
  </si>
  <si>
    <t xml:space="preserve">FORNITURA GAS NATURALE OTTOBRE 2022 SCUOLA MEDIA E PALESTRA VALSTRONA</t>
  </si>
  <si>
    <t xml:space="preserve">20221000147537</t>
  </si>
  <si>
    <t xml:space="preserve">FORNITURA ENERGIA ELETTRICA OTTOBRE UFFICI STRONA, SCUOLA MEDIA, PALESTRA E MUSEO MARMO</t>
  </si>
  <si>
    <t xml:space="preserve">15/11/2022</t>
  </si>
  <si>
    <t xml:space="preserve">000316/PA</t>
  </si>
  <si>
    <t xml:space="preserve">24/11/2022</t>
  </si>
  <si>
    <t xml:space="preserve">FT. ESPLETAMENTO DEL SERVIZIO CONDUZIONE E PULIZIA MEZZI SCUOLABUS ADIBITI AL SERVIZIO TRASPORTO ALUNNI NEL TERRITORIO DELLA VALLE STRONA. A.S 2022/2023   PERIODO NOVEMBRE 2022</t>
  </si>
  <si>
    <t xml:space="preserve">16/11/2022</t>
  </si>
  <si>
    <t xml:space="preserve">FT.ADEGUAMENTO PROGETTO L.R. 13/97 ART. 8 C. 4 FONDI EX COMUNITA' MONTANA ANNUALITA' 2009/2010 LAVORI DI SISTEMAZIONE VERSANTE CON REGIMAZIONE ACQUE E STABILIZZAZIONE VERSANTI LUNGO LA STRADA FORNERO - ALPE FOGLIA  COMUNE DI VALSTRONA</t>
  </si>
  <si>
    <t xml:space="preserve">ING.PASTORE PIERLUIGI</t>
  </si>
  <si>
    <t xml:space="preserve">01172430033</t>
  </si>
  <si>
    <t xml:space="preserve">8-PA</t>
  </si>
  <si>
    <t xml:space="preserve">01/12/2022</t>
  </si>
  <si>
    <t xml:space="preserve">FT. SERVIZIO MENSA SCUOLA MEDIA VALSTRONA NOVEMBRE 2022 CIG: Z4734DBD94</t>
  </si>
  <si>
    <t xml:space="preserve">04/12/2022</t>
  </si>
  <si>
    <t xml:space="preserve">2022E000014815</t>
  </si>
  <si>
    <t xml:space="preserve">FORNITURA ENERGIA ELETTRICA OTTOBRE 2022 RIPETITORE MASSIOLA</t>
  </si>
  <si>
    <t xml:space="preserve">2022E000014821</t>
  </si>
  <si>
    <t xml:space="preserve">FORNITURA ENERGIA ELETTRICA OTTOBRE 2022 RIPETITORE SAMBUGHETTO</t>
  </si>
  <si>
    <t xml:space="preserve">13/11/2022</t>
  </si>
  <si>
    <t xml:space="preserve">2022E000014832</t>
  </si>
  <si>
    <t xml:space="preserve">FORNITURA ENERGIA ELETTRICA OTTOBRE 2022 RIPETITORE LOREGLIA LOC.ALPE LOCCIA</t>
  </si>
  <si>
    <t xml:space="preserve">2022E000014818</t>
  </si>
  <si>
    <t xml:space="preserve">FORNITURA ENERGIA ELETTRICA OTTOBRE 2022 RIPETITORE COLLA</t>
  </si>
  <si>
    <t xml:space="preserve">2022E000014830</t>
  </si>
  <si>
    <t xml:space="preserve">FORNITURA ENERGIA ELETTRICA OTTOBRE 2022 RIPETITORE ARBEA</t>
  </si>
  <si>
    <t xml:space="preserve">2022E000014828</t>
  </si>
  <si>
    <t xml:space="preserve">FORNITURA ENERGIA ELETTRICA OTTOBRE 2022 RIPETITORE FORNO</t>
  </si>
  <si>
    <t xml:space="preserve">2022E000015998</t>
  </si>
  <si>
    <t xml:space="preserve">03/12/2022</t>
  </si>
  <si>
    <t xml:space="preserve">FORNITURA ENERGIA ELETTRICA NOVEMBRE RIP COLLA</t>
  </si>
  <si>
    <t xml:space="preserve">08/12/2022</t>
  </si>
  <si>
    <t xml:space="preserve">2022E000016012</t>
  </si>
  <si>
    <t xml:space="preserve">FORNITURA ENERGIA ELETTRICA NOVEMBRE RIPETITORE LOCCIA</t>
  </si>
  <si>
    <t xml:space="preserve">2022E000016010</t>
  </si>
  <si>
    <t xml:space="preserve">FORNITURA ENERGIA ELETTRICA NOVEMBRE RIPETITORE ARBEA</t>
  </si>
  <si>
    <t xml:space="preserve">2022E000016001</t>
  </si>
  <si>
    <t xml:space="preserve">FORNITURA ENERGIA ELETTRICA NOVEMBRE RIPETITORE SAMBUGHETTO</t>
  </si>
  <si>
    <t xml:space="preserve">2022E000016008</t>
  </si>
  <si>
    <t xml:space="preserve">FORNITURA ENERGIA ELETTRICA NOVEMBRE RIPETITORE FORNO</t>
  </si>
  <si>
    <t xml:space="preserve">07/12/2022</t>
  </si>
  <si>
    <t xml:space="preserve">2022E000015995</t>
  </si>
  <si>
    <t xml:space="preserve">FORNITURA ENERGIA ELETTRICA NOVEMBRE RIPETITORE MASSIOLA</t>
  </si>
  <si>
    <t xml:space="preserve">06/12/2022</t>
  </si>
  <si>
    <t xml:space="preserve">005834/22</t>
  </si>
  <si>
    <t xml:space="preserve">28/11/2022</t>
  </si>
  <si>
    <t xml:space="preserve">FT. FORNITURA MATERIALI CONSUMO PULIZIE SCUOLA MEDIA VALSTRONA</t>
  </si>
  <si>
    <t xml:space="preserve">02/12/2022</t>
  </si>
  <si>
    <t xml:space="preserve">1622005245</t>
  </si>
  <si>
    <t xml:space="preserve">ADESIONE PIATTAFORMA SINTEL CIG: Z07361B333</t>
  </si>
  <si>
    <t xml:space="preserve">Z07361B333</t>
  </si>
  <si>
    <t xml:space="preserve">ARIA SPA - Azienda Regionale per l'innovazione e gli acquisti</t>
  </si>
  <si>
    <t xml:space="preserve">05017630152</t>
  </si>
  <si>
    <t xml:space="preserve">002390/APA</t>
  </si>
  <si>
    <t xml:space="preserve">30/11/2022</t>
  </si>
  <si>
    <t xml:space="preserve">SERVIZIO RACCOLTA SMALTIMENTO RIFIUTI NOVEMBRE 2022</t>
  </si>
  <si>
    <t xml:space="preserve">10/12/2022</t>
  </si>
  <si>
    <t xml:space="preserve">002308/APA</t>
  </si>
  <si>
    <t xml:space="preserve">SERVIZIO RACCOLTA SMALTIMENTO RIFIUTI NOVEMBRE 2022 COMUNE GERMAGNO</t>
  </si>
  <si>
    <t xml:space="preserve">002310/APA</t>
  </si>
  <si>
    <t xml:space="preserve">SERVIZIO RACCOLTA SMALTIMENTO RIFIUTI NOVEMBRE 2022 COMUNE MASSIOLA</t>
  </si>
  <si>
    <t xml:space="preserve">002311/APA</t>
  </si>
  <si>
    <t xml:space="preserve">SERVIZIO RACCOLTA SMALTIMENTO RIFIUTI NOVEMBRE 2022 COMUNE VALSTRONA</t>
  </si>
  <si>
    <t xml:space="preserve">002309/APA</t>
  </si>
  <si>
    <t xml:space="preserve">SERVIZIO RACCOLTA SMALTIMENTO RIFIUTI NOVEMBRE 2022 COMUNE LOREGLIA</t>
  </si>
  <si>
    <t xml:space="preserve">09/12/2022</t>
  </si>
  <si>
    <t xml:space="preserve">002452/APA</t>
  </si>
  <si>
    <t xml:space="preserve">SERVIZIO RACCOLTA SMALTIMENTO RIFIUTI NOVEMBRE 2022 umido e rsu comune MASSIOLA</t>
  </si>
  <si>
    <t xml:space="preserve">14/12/2022</t>
  </si>
  <si>
    <t xml:space="preserve">000338/PA</t>
  </si>
  <si>
    <t xml:space="preserve">13/12/2022</t>
  </si>
  <si>
    <t xml:space="preserve">FT SERVIZIO TRASPORTO ALUNNI NOVEMBRE 2022</t>
  </si>
  <si>
    <t xml:space="preserve">7 / 741 / 2022</t>
  </si>
  <si>
    <t xml:space="preserve">FATTURA saldo SERVIZIO GESTIONE IVA COMMERCIALE ANNO 2022</t>
  </si>
  <si>
    <t xml:space="preserve">15/12/2022</t>
  </si>
  <si>
    <t xml:space="preserve">PJ06049413</t>
  </si>
  <si>
    <t xml:space="preserve">FT.  fornitura di carburante Fuel Card 2022-2024, OTTOBRE  CIG Z7934E6111</t>
  </si>
  <si>
    <t xml:space="preserve">20222000069207</t>
  </si>
  <si>
    <t xml:space="preserve">05/12/2022</t>
  </si>
  <si>
    <t xml:space="preserve">FORNITURA GAS NATURALE NOVEMBRE PALESTRA E SCUOLA MEDIA VALSTRONA</t>
  </si>
  <si>
    <t xml:space="preserve">20221000159671</t>
  </si>
  <si>
    <t xml:space="preserve">FORNITURA ENERGIA ELETTRICA NOVEMBRE  MUSEO MARMO UFFICI STRONA, PALESTRA E SCUOLA MEDIA VALSTRONA</t>
  </si>
  <si>
    <t xml:space="preserve">20/12/2022</t>
  </si>
  <si>
    <t xml:space="preserve">002441/APA</t>
  </si>
  <si>
    <t xml:space="preserve">17/12/2022</t>
  </si>
  <si>
    <t xml:space="preserve">002447/APA</t>
  </si>
  <si>
    <t xml:space="preserve">002478/APA</t>
  </si>
  <si>
    <t xml:space="preserve">9-PA</t>
  </si>
  <si>
    <t xml:space="preserve">23/12/2022</t>
  </si>
  <si>
    <t xml:space="preserve">FT.SERVIZIO MENSA SCUOLA MEDIA VALSTRONA DICEMBRE 2022 CIG: Z4734DBD94</t>
  </si>
  <si>
    <t xml:space="preserve">TOTAL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 t="s">
        <v>7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2</v>
      </c>
      <c r="B5" s="159"/>
      <c r="C5" s="160" t="s">
        <v>73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4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5</v>
      </c>
      <c r="B7" s="159"/>
      <c r="C7" s="167" t="n">
        <f aca="false">Debiti!G6</f>
        <v>353.35</v>
      </c>
      <c r="D7" s="163"/>
      <c r="E7" s="168" t="s">
        <v>76</v>
      </c>
      <c r="F7" s="168"/>
      <c r="G7" s="168"/>
      <c r="H7" s="109"/>
      <c r="I7" s="169"/>
      <c r="J7" s="170"/>
      <c r="K7" s="109"/>
      <c r="L7" s="171"/>
      <c r="M7" s="172"/>
      <c r="N7" s="165" t="s">
        <v>77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8</v>
      </c>
      <c r="B9" s="173"/>
      <c r="C9" s="174" t="n">
        <f aca="false">ElencoFatture!O6</f>
        <v>354758.61</v>
      </c>
      <c r="D9" s="175"/>
      <c r="E9" s="173" t="s">
        <v>79</v>
      </c>
      <c r="F9" s="173" t="s">
        <v>80</v>
      </c>
      <c r="G9" s="176" t="n">
        <f aca="false">C9/100*5</f>
        <v>17737.9305</v>
      </c>
      <c r="J9" s="163"/>
      <c r="L9" s="163"/>
      <c r="M9" s="164"/>
    </row>
    <row r="10" s="100" customFormat="true" ht="23.1" hidden="false" customHeight="true" outlineLevel="0" collapsed="false">
      <c r="A10" s="173" t="s">
        <v>81</v>
      </c>
      <c r="B10" s="173"/>
      <c r="C10" s="174" t="n">
        <f aca="false">ElencoFatture!O7</f>
        <v>37550.72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2</v>
      </c>
      <c r="B11" s="179"/>
      <c r="C11" s="174" t="n">
        <f aca="false">ElencoFatture!O8</f>
        <v>317207.89</v>
      </c>
      <c r="D11" s="175"/>
      <c r="E11" s="173" t="s">
        <v>79</v>
      </c>
      <c r="F11" s="173"/>
      <c r="G11" s="174" t="n">
        <f aca="false">C11/100*5</f>
        <v>15860.3945</v>
      </c>
      <c r="H11" s="163"/>
      <c r="I11" s="180"/>
      <c r="J11" s="180"/>
      <c r="K11" s="109"/>
      <c r="L11" s="171"/>
      <c r="M11" s="164"/>
      <c r="N11" s="165" t="s">
        <v>83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4</v>
      </c>
      <c r="B13" s="186"/>
      <c r="C13" s="167" t="n">
        <f aca="false">C11</f>
        <v>317207.89</v>
      </c>
      <c r="D13" s="187"/>
      <c r="E13" s="186" t="s">
        <v>79</v>
      </c>
      <c r="F13" s="186"/>
      <c r="G13" s="188" t="n">
        <f aca="false">C13/100*5</f>
        <v>15860.3945</v>
      </c>
      <c r="H13" s="163"/>
      <c r="I13" s="189" t="s">
        <v>85</v>
      </c>
      <c r="J13" s="189"/>
      <c r="L13" s="190" t="str">
        <f aca="false">IF(ROUND(C7,2)&lt;=ROUND(G13,2),"SI","NO")</f>
        <v>SI</v>
      </c>
      <c r="M13" s="164"/>
      <c r="N13" s="191" t="s">
        <v>86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7</v>
      </c>
      <c r="B15" s="159"/>
      <c r="C15" s="167" t="s">
        <v>88</v>
      </c>
      <c r="D15" s="109"/>
      <c r="E15" s="186" t="s">
        <v>89</v>
      </c>
      <c r="F15" s="186"/>
      <c r="G15" s="188" t="e">
        <f aca="false">IF(OR(C15=0,C15="0,00"),0,C7/C15)</f>
        <v>#VALUE!</v>
      </c>
      <c r="H15" s="163"/>
      <c r="I15" s="189" t="s">
        <v>90</v>
      </c>
      <c r="J15" s="189"/>
      <c r="L15" s="190" t="e">
        <f aca="false">IF(G15&lt;=0.9,"SI","NO")</f>
        <v>#VALUE!</v>
      </c>
      <c r="M15" s="164"/>
      <c r="N15" s="191" t="s">
        <v>91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2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3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4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5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6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7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8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9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100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101</v>
      </c>
    </row>
  </sheetData>
  <sheetProtection sheet="true" password="d3c7" objects="true" scenarios="true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2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99" t="s">
        <v>103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1"/>
    </row>
    <row r="5" s="100" customFormat="true" ht="23.1" hidden="false" customHeight="true" outlineLevel="0" collapsed="false">
      <c r="A5" s="159" t="s">
        <v>104</v>
      </c>
      <c r="B5" s="159"/>
      <c r="C5" s="159"/>
      <c r="D5" s="159"/>
      <c r="E5" s="159"/>
      <c r="F5" s="159"/>
      <c r="G5" s="202" t="n">
        <f aca="false">(G14)</f>
        <v>492.86</v>
      </c>
      <c r="H5" s="203"/>
      <c r="I5" s="203"/>
      <c r="J5" s="203"/>
      <c r="K5" s="203"/>
      <c r="L5" s="203"/>
      <c r="M5" s="203"/>
      <c r="N5" s="203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1"/>
    </row>
    <row r="6" s="100" customFormat="true" ht="23.1" hidden="false" customHeight="true" outlineLevel="0" collapsed="false">
      <c r="A6" s="186" t="s">
        <v>105</v>
      </c>
      <c r="B6" s="186"/>
      <c r="C6" s="186"/>
      <c r="D6" s="186"/>
      <c r="E6" s="186"/>
      <c r="F6" s="186"/>
      <c r="G6" s="204" t="n">
        <f aca="false">(J14)</f>
        <v>353.35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7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22</v>
      </c>
      <c r="B11" s="127" t="n">
        <v>233</v>
      </c>
      <c r="C11" s="128" t="s">
        <v>108</v>
      </c>
      <c r="D11" s="129" t="s">
        <v>109</v>
      </c>
      <c r="E11" s="128" t="s">
        <v>110</v>
      </c>
      <c r="F11" s="130" t="s">
        <v>111</v>
      </c>
      <c r="G11" s="131" t="n">
        <v>732</v>
      </c>
      <c r="H11" s="131" t="n">
        <v>132</v>
      </c>
      <c r="I11" s="208" t="s">
        <v>112</v>
      </c>
      <c r="J11" s="131" t="n">
        <f aca="false">IF(I11="SI",G11-H11,G11)</f>
        <v>600</v>
      </c>
      <c r="K11" s="127" t="s">
        <v>113</v>
      </c>
      <c r="L11" s="127" t="n">
        <v>2022</v>
      </c>
      <c r="M11" s="127" t="n">
        <v>1256</v>
      </c>
      <c r="N11" s="128" t="s">
        <v>114</v>
      </c>
      <c r="O11" s="130" t="s">
        <v>115</v>
      </c>
      <c r="P11" s="128" t="s">
        <v>116</v>
      </c>
      <c r="Q11" s="128"/>
      <c r="R11" s="127" t="n">
        <v>2</v>
      </c>
      <c r="S11" s="130" t="s">
        <v>117</v>
      </c>
      <c r="T11" s="127" t="n">
        <v>1060203</v>
      </c>
      <c r="U11" s="127" t="n">
        <v>2340</v>
      </c>
      <c r="V11" s="127" t="n">
        <v>1</v>
      </c>
      <c r="W11" s="127" t="n">
        <v>1</v>
      </c>
      <c r="X11" s="132" t="n">
        <v>2022</v>
      </c>
      <c r="Y11" s="132" t="n">
        <v>25</v>
      </c>
      <c r="Z11" s="132" t="n">
        <v>0</v>
      </c>
      <c r="AA11" s="133"/>
      <c r="AB11" s="128" t="s">
        <v>118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22</v>
      </c>
      <c r="B12" s="127" t="n">
        <v>179</v>
      </c>
      <c r="C12" s="128" t="s">
        <v>119</v>
      </c>
      <c r="D12" s="129" t="s">
        <v>120</v>
      </c>
      <c r="E12" s="128" t="s">
        <v>121</v>
      </c>
      <c r="F12" s="130" t="s">
        <v>122</v>
      </c>
      <c r="G12" s="131" t="n">
        <v>-239.14</v>
      </c>
      <c r="H12" s="131" t="n">
        <v>7.51</v>
      </c>
      <c r="I12" s="208" t="s">
        <v>112</v>
      </c>
      <c r="J12" s="131" t="n">
        <f aca="false">IF(I12="SI",G12-H12,G12)</f>
        <v>-246.65</v>
      </c>
      <c r="K12" s="127"/>
      <c r="L12" s="127" t="n">
        <v>2022</v>
      </c>
      <c r="M12" s="127" t="n">
        <v>1109</v>
      </c>
      <c r="N12" s="128" t="s">
        <v>123</v>
      </c>
      <c r="O12" s="130" t="s">
        <v>124</v>
      </c>
      <c r="P12" s="128" t="s">
        <v>125</v>
      </c>
      <c r="Q12" s="128" t="s">
        <v>126</v>
      </c>
      <c r="R12" s="127" t="s">
        <v>127</v>
      </c>
      <c r="S12" s="130" t="s">
        <v>127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/>
      <c r="AB12" s="128" t="s">
        <v>128</v>
      </c>
      <c r="AC12" s="93" t="n">
        <f aca="false">IF(O12=O11,0,1)</f>
        <v>1</v>
      </c>
    </row>
    <row r="13" customFormat="false" ht="15" hidden="false" customHeight="false" outlineLevel="0" collapsed="false">
      <c r="A13" s="127"/>
      <c r="B13" s="127"/>
      <c r="C13" s="128"/>
      <c r="D13" s="129"/>
      <c r="E13" s="128"/>
      <c r="F13" s="209"/>
      <c r="G13" s="210"/>
      <c r="H13" s="131"/>
      <c r="I13" s="208"/>
      <c r="J13" s="131"/>
      <c r="K13" s="127"/>
      <c r="L13" s="127"/>
      <c r="M13" s="127"/>
      <c r="N13" s="128"/>
      <c r="O13" s="130"/>
      <c r="P13" s="128"/>
      <c r="Q13" s="128"/>
      <c r="R13" s="127"/>
      <c r="S13" s="130"/>
      <c r="T13" s="127"/>
      <c r="U13" s="127"/>
      <c r="V13" s="127"/>
      <c r="W13" s="127"/>
      <c r="X13" s="132"/>
      <c r="Y13" s="132"/>
      <c r="Z13" s="132"/>
      <c r="AA13" s="133"/>
      <c r="AB13" s="128"/>
    </row>
    <row r="14" customFormat="false" ht="15" hidden="false" customHeight="false" outlineLevel="0" collapsed="false">
      <c r="A14" s="127"/>
      <c r="B14" s="127"/>
      <c r="C14" s="128"/>
      <c r="D14" s="129"/>
      <c r="E14" s="128"/>
      <c r="F14" s="211" t="s">
        <v>129</v>
      </c>
      <c r="G14" s="212" t="n">
        <f aca="false">SUM(G11:G12)</f>
        <v>492.86</v>
      </c>
      <c r="H14" s="213" t="n">
        <f aca="false">SUM(H11:H12)</f>
        <v>139.51</v>
      </c>
      <c r="I14" s="208"/>
      <c r="J14" s="213" t="n">
        <f aca="false">SUM(J11:J12)</f>
        <v>353.35</v>
      </c>
      <c r="K14" s="127"/>
      <c r="L14" s="127"/>
      <c r="M14" s="127"/>
      <c r="N14" s="128"/>
      <c r="O14" s="130"/>
      <c r="P14" s="128"/>
      <c r="Q14" s="128"/>
      <c r="R14" s="127"/>
      <c r="S14" s="130"/>
      <c r="T14" s="127"/>
      <c r="U14" s="127"/>
      <c r="V14" s="127"/>
      <c r="W14" s="127"/>
      <c r="X14" s="132"/>
      <c r="Y14" s="132"/>
      <c r="Z14" s="132"/>
      <c r="AA14" s="133"/>
      <c r="AB14" s="128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B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B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B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B21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5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 t="s">
        <v>7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4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3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5"/>
    </row>
    <row r="4" s="100" customFormat="tru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5"/>
    </row>
    <row r="5" s="100" customFormat="true" ht="23.1" hidden="false" customHeight="true" outlineLevel="0" collapsed="false">
      <c r="A5" s="217" t="s">
        <v>131</v>
      </c>
      <c r="B5" s="217"/>
      <c r="C5" s="217"/>
      <c r="D5" s="217"/>
      <c r="E5" s="217"/>
      <c r="F5" s="217"/>
      <c r="G5" s="217"/>
      <c r="H5" s="217"/>
      <c r="I5" s="217"/>
      <c r="J5" s="218" t="s">
        <v>132</v>
      </c>
      <c r="K5" s="219"/>
      <c r="L5" s="219"/>
      <c r="M5" s="219"/>
      <c r="N5" s="219"/>
      <c r="O5" s="219"/>
      <c r="P5" s="220"/>
      <c r="Q5" s="215"/>
    </row>
    <row r="6" s="100" customFormat="true" ht="23.1" hidden="false" customHeight="true" outlineLevel="0" collapsed="false">
      <c r="C6" s="221" t="s">
        <v>78</v>
      </c>
      <c r="D6" s="221"/>
      <c r="E6" s="221"/>
      <c r="F6" s="221"/>
      <c r="G6" s="221"/>
      <c r="H6" s="222" t="n">
        <f aca="false">H248</f>
        <v>354758.61</v>
      </c>
      <c r="I6" s="223"/>
      <c r="J6" s="224" t="s">
        <v>78</v>
      </c>
      <c r="K6" s="224"/>
      <c r="L6" s="224"/>
      <c r="M6" s="224"/>
      <c r="N6" s="224"/>
      <c r="O6" s="225" t="n">
        <f aca="false">M248</f>
        <v>354758.61</v>
      </c>
      <c r="P6" s="223"/>
    </row>
    <row r="7" s="100" customFormat="true" ht="23.1" hidden="false" customHeight="true" outlineLevel="0" collapsed="false">
      <c r="C7" s="226" t="s">
        <v>81</v>
      </c>
      <c r="D7" s="226"/>
      <c r="E7" s="226"/>
      <c r="F7" s="226"/>
      <c r="G7" s="227"/>
      <c r="H7" s="222" t="n">
        <f aca="false">I248</f>
        <v>37550.72</v>
      </c>
      <c r="I7" s="228"/>
      <c r="J7" s="229" t="s">
        <v>81</v>
      </c>
      <c r="K7" s="229"/>
      <c r="L7" s="229"/>
      <c r="M7" s="229"/>
      <c r="N7" s="229"/>
      <c r="O7" s="230" t="n">
        <f aca="false">N248</f>
        <v>37550.72</v>
      </c>
      <c r="P7" s="228"/>
    </row>
    <row r="8" s="100" customFormat="true" ht="23.1" hidden="false" customHeight="true" outlineLevel="0" collapsed="false">
      <c r="C8" s="226" t="s">
        <v>82</v>
      </c>
      <c r="D8" s="226"/>
      <c r="E8" s="226"/>
      <c r="F8" s="226"/>
      <c r="G8" s="227"/>
      <c r="H8" s="222" t="n">
        <f aca="false">H6-H7</f>
        <v>317207.89</v>
      </c>
      <c r="I8" s="231"/>
      <c r="J8" s="232" t="s">
        <v>82</v>
      </c>
      <c r="K8" s="232"/>
      <c r="L8" s="232"/>
      <c r="M8" s="232"/>
      <c r="N8" s="232"/>
      <c r="O8" s="233" t="n">
        <f aca="false">O248</f>
        <v>317207.89</v>
      </c>
      <c r="P8" s="231"/>
    </row>
    <row r="9" s="100" customFormat="true" ht="15" hidden="false" customHeight="false" outlineLevel="0" collapsed="false">
      <c r="C9" s="234"/>
      <c r="D9" s="234"/>
      <c r="E9" s="234"/>
      <c r="F9" s="234"/>
      <c r="G9" s="235"/>
      <c r="H9" s="236"/>
      <c r="I9" s="185"/>
      <c r="J9" s="182"/>
      <c r="K9" s="182"/>
      <c r="L9" s="182"/>
      <c r="M9" s="182"/>
      <c r="N9" s="182"/>
      <c r="O9" s="237"/>
      <c r="P9" s="238"/>
    </row>
    <row r="10" s="100" customFormat="true" ht="16.5" hidden="false" customHeight="true" outlineLevel="0" collapsed="false">
      <c r="A10" s="239" t="s">
        <v>133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0" t="s">
        <v>134</v>
      </c>
      <c r="C12" s="117" t="s">
        <v>27</v>
      </c>
      <c r="D12" s="118" t="s">
        <v>28</v>
      </c>
      <c r="E12" s="241" t="s">
        <v>135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36</v>
      </c>
      <c r="M12" s="125" t="s">
        <v>58</v>
      </c>
      <c r="N12" s="125" t="s">
        <v>137</v>
      </c>
      <c r="O12" s="125" t="s">
        <v>138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A14" s="93" t="n">
        <v>2022</v>
      </c>
      <c r="B14" s="93" t="n">
        <v>1</v>
      </c>
      <c r="C14" s="129" t="s">
        <v>139</v>
      </c>
      <c r="D14" s="128" t="s">
        <v>140</v>
      </c>
      <c r="E14" s="128" t="s">
        <v>141</v>
      </c>
      <c r="F14" s="130" t="s">
        <v>142</v>
      </c>
      <c r="G14" s="130" t="s">
        <v>143</v>
      </c>
      <c r="H14" s="131" t="n">
        <v>5280</v>
      </c>
      <c r="I14" s="131" t="n">
        <v>480</v>
      </c>
      <c r="J14" s="130" t="s">
        <v>144</v>
      </c>
      <c r="K14" s="130" t="s">
        <v>145</v>
      </c>
      <c r="L14" s="128" t="s">
        <v>146</v>
      </c>
      <c r="M14" s="131" t="n">
        <f aca="false">IF(P14="SI",0,H14)</f>
        <v>5280</v>
      </c>
      <c r="N14" s="131" t="n">
        <f aca="false">IF(P14="SI",0,I14)</f>
        <v>480</v>
      </c>
      <c r="O14" s="131" t="n">
        <f aca="false">M14-N14</f>
        <v>4800</v>
      </c>
      <c r="P14" s="93" t="s">
        <v>147</v>
      </c>
    </row>
    <row r="15" customFormat="false" ht="15" hidden="false" customHeight="false" outlineLevel="0" collapsed="false">
      <c r="A15" s="93" t="n">
        <v>2022</v>
      </c>
      <c r="B15" s="93" t="n">
        <v>2</v>
      </c>
      <c r="C15" s="129" t="s">
        <v>148</v>
      </c>
      <c r="D15" s="128" t="s">
        <v>140</v>
      </c>
      <c r="E15" s="128" t="s">
        <v>141</v>
      </c>
      <c r="F15" s="130" t="s">
        <v>149</v>
      </c>
      <c r="G15" s="130"/>
      <c r="H15" s="131" t="n">
        <v>585.3</v>
      </c>
      <c r="I15" s="131" t="n">
        <v>53.21</v>
      </c>
      <c r="J15" s="130" t="s">
        <v>150</v>
      </c>
      <c r="K15" s="130" t="s">
        <v>151</v>
      </c>
      <c r="L15" s="128" t="s">
        <v>152</v>
      </c>
      <c r="M15" s="131" t="n">
        <f aca="false">IF(P15="SI",0,H15)</f>
        <v>585.3</v>
      </c>
      <c r="N15" s="131" t="n">
        <f aca="false">IF(P15="SI",0,I15)</f>
        <v>53.21</v>
      </c>
      <c r="O15" s="131" t="n">
        <f aca="false">M15-N15</f>
        <v>532.09</v>
      </c>
      <c r="P15" s="93" t="s">
        <v>147</v>
      </c>
    </row>
    <row r="16" customFormat="false" ht="15" hidden="false" customHeight="false" outlineLevel="0" collapsed="false">
      <c r="A16" s="93" t="n">
        <v>2022</v>
      </c>
      <c r="B16" s="93" t="n">
        <v>3</v>
      </c>
      <c r="C16" s="129" t="s">
        <v>153</v>
      </c>
      <c r="D16" s="128" t="s">
        <v>140</v>
      </c>
      <c r="E16" s="128" t="s">
        <v>141</v>
      </c>
      <c r="F16" s="130" t="s">
        <v>154</v>
      </c>
      <c r="G16" s="130" t="s">
        <v>155</v>
      </c>
      <c r="H16" s="131" t="n">
        <v>1476.2</v>
      </c>
      <c r="I16" s="131" t="n">
        <v>266.2</v>
      </c>
      <c r="J16" s="130" t="s">
        <v>156</v>
      </c>
      <c r="K16" s="130" t="s">
        <v>157</v>
      </c>
      <c r="L16" s="128" t="s">
        <v>158</v>
      </c>
      <c r="M16" s="131" t="n">
        <f aca="false">IF(P16="SI",0,H16)</f>
        <v>1476.2</v>
      </c>
      <c r="N16" s="131" t="n">
        <f aca="false">IF(P16="SI",0,I16)</f>
        <v>266.2</v>
      </c>
      <c r="O16" s="131" t="n">
        <f aca="false">M16-N16</f>
        <v>1210</v>
      </c>
      <c r="P16" s="93" t="s">
        <v>147</v>
      </c>
    </row>
    <row r="17" customFormat="false" ht="15" hidden="false" customHeight="false" outlineLevel="0" collapsed="false">
      <c r="A17" s="93" t="n">
        <v>2022</v>
      </c>
      <c r="B17" s="93" t="n">
        <v>4</v>
      </c>
      <c r="C17" s="129" t="s">
        <v>159</v>
      </c>
      <c r="D17" s="128" t="s">
        <v>160</v>
      </c>
      <c r="E17" s="128" t="s">
        <v>141</v>
      </c>
      <c r="F17" s="130" t="s">
        <v>161</v>
      </c>
      <c r="G17" s="130"/>
      <c r="H17" s="131" t="n">
        <v>296.11</v>
      </c>
      <c r="I17" s="131" t="n">
        <v>53.4</v>
      </c>
      <c r="J17" s="130" t="s">
        <v>162</v>
      </c>
      <c r="K17" s="130" t="s">
        <v>163</v>
      </c>
      <c r="L17" s="128" t="s">
        <v>160</v>
      </c>
      <c r="M17" s="131" t="n">
        <f aca="false">IF(P17="SI",0,H17)</f>
        <v>296.11</v>
      </c>
      <c r="N17" s="131" t="n">
        <f aca="false">IF(P17="SI",0,I17)</f>
        <v>53.4</v>
      </c>
      <c r="O17" s="131" t="n">
        <f aca="false">M17-N17</f>
        <v>242.71</v>
      </c>
      <c r="P17" s="93" t="s">
        <v>147</v>
      </c>
    </row>
    <row r="18" customFormat="false" ht="15" hidden="false" customHeight="false" outlineLevel="0" collapsed="false">
      <c r="A18" s="93" t="n">
        <v>2022</v>
      </c>
      <c r="B18" s="93" t="n">
        <v>5</v>
      </c>
      <c r="C18" s="129" t="s">
        <v>164</v>
      </c>
      <c r="D18" s="128" t="s">
        <v>165</v>
      </c>
      <c r="E18" s="128" t="s">
        <v>141</v>
      </c>
      <c r="F18" s="130" t="s">
        <v>166</v>
      </c>
      <c r="G18" s="130" t="s">
        <v>167</v>
      </c>
      <c r="H18" s="131" t="n">
        <v>665.01</v>
      </c>
      <c r="I18" s="131" t="n">
        <v>119.92</v>
      </c>
      <c r="J18" s="130" t="s">
        <v>168</v>
      </c>
      <c r="K18" s="130" t="s">
        <v>169</v>
      </c>
      <c r="L18" s="128" t="s">
        <v>165</v>
      </c>
      <c r="M18" s="131" t="n">
        <f aca="false">IF(P18="SI",0,H18)</f>
        <v>665.01</v>
      </c>
      <c r="N18" s="131" t="n">
        <f aca="false">IF(P18="SI",0,I18)</f>
        <v>119.92</v>
      </c>
      <c r="O18" s="131" t="n">
        <f aca="false">M18-N18</f>
        <v>545.09</v>
      </c>
      <c r="P18" s="93" t="s">
        <v>147</v>
      </c>
    </row>
    <row r="19" customFormat="false" ht="15" hidden="false" customHeight="false" outlineLevel="0" collapsed="false">
      <c r="A19" s="93" t="n">
        <v>2022</v>
      </c>
      <c r="B19" s="93" t="n">
        <v>6</v>
      </c>
      <c r="C19" s="129" t="s">
        <v>170</v>
      </c>
      <c r="D19" s="128" t="s">
        <v>160</v>
      </c>
      <c r="E19" s="128" t="s">
        <v>141</v>
      </c>
      <c r="F19" s="130" t="s">
        <v>171</v>
      </c>
      <c r="G19" s="130"/>
      <c r="H19" s="131" t="n">
        <v>414.06</v>
      </c>
      <c r="I19" s="131" t="n">
        <v>74.67</v>
      </c>
      <c r="J19" s="130" t="s">
        <v>124</v>
      </c>
      <c r="K19" s="130" t="s">
        <v>125</v>
      </c>
      <c r="L19" s="128" t="s">
        <v>172</v>
      </c>
      <c r="M19" s="131" t="n">
        <f aca="false">IF(P19="SI",0,H19)</f>
        <v>414.06</v>
      </c>
      <c r="N19" s="131" t="n">
        <f aca="false">IF(P19="SI",0,I19)</f>
        <v>74.67</v>
      </c>
      <c r="O19" s="131" t="n">
        <f aca="false">M19-N19</f>
        <v>339.39</v>
      </c>
      <c r="P19" s="93" t="s">
        <v>147</v>
      </c>
    </row>
    <row r="20" customFormat="false" ht="15" hidden="false" customHeight="false" outlineLevel="0" collapsed="false">
      <c r="A20" s="93" t="n">
        <v>2022</v>
      </c>
      <c r="B20" s="93" t="n">
        <v>7</v>
      </c>
      <c r="C20" s="129" t="s">
        <v>173</v>
      </c>
      <c r="D20" s="128" t="s">
        <v>174</v>
      </c>
      <c r="E20" s="128" t="s">
        <v>141</v>
      </c>
      <c r="F20" s="130" t="s">
        <v>175</v>
      </c>
      <c r="G20" s="130"/>
      <c r="H20" s="131" t="n">
        <v>3850.49</v>
      </c>
      <c r="I20" s="131" t="n">
        <v>183.36</v>
      </c>
      <c r="J20" s="130" t="s">
        <v>124</v>
      </c>
      <c r="K20" s="130" t="s">
        <v>125</v>
      </c>
      <c r="L20" s="128" t="s">
        <v>158</v>
      </c>
      <c r="M20" s="131" t="n">
        <f aca="false">IF(P20="SI",0,H20)</f>
        <v>3850.49</v>
      </c>
      <c r="N20" s="131" t="n">
        <f aca="false">IF(P20="SI",0,I20)</f>
        <v>183.36</v>
      </c>
      <c r="O20" s="131" t="n">
        <f aca="false">M20-N20</f>
        <v>3667.13</v>
      </c>
      <c r="P20" s="93" t="s">
        <v>147</v>
      </c>
    </row>
    <row r="21" customFormat="false" ht="15" hidden="false" customHeight="false" outlineLevel="0" collapsed="false">
      <c r="A21" s="93" t="n">
        <v>2022</v>
      </c>
      <c r="B21" s="93" t="n">
        <v>8</v>
      </c>
      <c r="C21" s="129" t="s">
        <v>176</v>
      </c>
      <c r="D21" s="128" t="s">
        <v>140</v>
      </c>
      <c r="E21" s="128" t="s">
        <v>141</v>
      </c>
      <c r="F21" s="130" t="s">
        <v>177</v>
      </c>
      <c r="G21" s="130" t="s">
        <v>178</v>
      </c>
      <c r="H21" s="131" t="n">
        <v>268.3</v>
      </c>
      <c r="I21" s="131" t="n">
        <v>48.38</v>
      </c>
      <c r="J21" s="130" t="s">
        <v>179</v>
      </c>
      <c r="K21" s="130" t="s">
        <v>180</v>
      </c>
      <c r="L21" s="128" t="s">
        <v>181</v>
      </c>
      <c r="M21" s="131" t="n">
        <f aca="false">IF(P21="SI",0,H21)</f>
        <v>268.3</v>
      </c>
      <c r="N21" s="131" t="n">
        <f aca="false">IF(P21="SI",0,I21)</f>
        <v>48.38</v>
      </c>
      <c r="O21" s="131" t="n">
        <f aca="false">M21-N21</f>
        <v>219.92</v>
      </c>
      <c r="P21" s="93" t="s">
        <v>147</v>
      </c>
    </row>
    <row r="22" customFormat="false" ht="15" hidden="false" customHeight="false" outlineLevel="0" collapsed="false">
      <c r="A22" s="93" t="n">
        <v>2022</v>
      </c>
      <c r="B22" s="93" t="n">
        <v>9</v>
      </c>
      <c r="C22" s="129" t="s">
        <v>182</v>
      </c>
      <c r="D22" s="128" t="s">
        <v>140</v>
      </c>
      <c r="E22" s="128" t="s">
        <v>141</v>
      </c>
      <c r="F22" s="130" t="s">
        <v>183</v>
      </c>
      <c r="G22" s="130"/>
      <c r="H22" s="131" t="n">
        <v>8379.94</v>
      </c>
      <c r="I22" s="131" t="n">
        <v>761.81</v>
      </c>
      <c r="J22" s="130" t="s">
        <v>150</v>
      </c>
      <c r="K22" s="130" t="s">
        <v>151</v>
      </c>
      <c r="L22" s="128" t="s">
        <v>184</v>
      </c>
      <c r="M22" s="131" t="n">
        <f aca="false">IF(P22="SI",0,H22)</f>
        <v>8379.94</v>
      </c>
      <c r="N22" s="131" t="n">
        <f aca="false">IF(P22="SI",0,I22)</f>
        <v>761.81</v>
      </c>
      <c r="O22" s="131" t="n">
        <f aca="false">M22-N22</f>
        <v>7618.13</v>
      </c>
      <c r="P22" s="93" t="s">
        <v>147</v>
      </c>
    </row>
    <row r="23" customFormat="false" ht="15" hidden="false" customHeight="false" outlineLevel="0" collapsed="false">
      <c r="A23" s="93" t="n">
        <v>2022</v>
      </c>
      <c r="B23" s="93" t="n">
        <v>10</v>
      </c>
      <c r="C23" s="129" t="s">
        <v>185</v>
      </c>
      <c r="D23" s="128" t="s">
        <v>140</v>
      </c>
      <c r="E23" s="128" t="s">
        <v>141</v>
      </c>
      <c r="F23" s="130" t="s">
        <v>186</v>
      </c>
      <c r="G23" s="130"/>
      <c r="H23" s="131" t="n">
        <v>1062.7</v>
      </c>
      <c r="I23" s="131" t="n">
        <v>96.61</v>
      </c>
      <c r="J23" s="130" t="s">
        <v>150</v>
      </c>
      <c r="K23" s="130" t="s">
        <v>151</v>
      </c>
      <c r="L23" s="128" t="s">
        <v>152</v>
      </c>
      <c r="M23" s="131" t="n">
        <f aca="false">IF(P23="SI",0,H23)</f>
        <v>1062.7</v>
      </c>
      <c r="N23" s="131" t="n">
        <f aca="false">IF(P23="SI",0,I23)</f>
        <v>96.61</v>
      </c>
      <c r="O23" s="131" t="n">
        <f aca="false">M23-N23</f>
        <v>966.09</v>
      </c>
      <c r="P23" s="93" t="s">
        <v>147</v>
      </c>
    </row>
    <row r="24" customFormat="false" ht="15" hidden="false" customHeight="false" outlineLevel="0" collapsed="false">
      <c r="A24" s="93" t="n">
        <v>2022</v>
      </c>
      <c r="B24" s="93" t="n">
        <v>11</v>
      </c>
      <c r="C24" s="129" t="s">
        <v>187</v>
      </c>
      <c r="D24" s="128" t="s">
        <v>140</v>
      </c>
      <c r="E24" s="128" t="s">
        <v>141</v>
      </c>
      <c r="F24" s="130" t="s">
        <v>188</v>
      </c>
      <c r="G24" s="130"/>
      <c r="H24" s="131" t="n">
        <v>2405.17</v>
      </c>
      <c r="I24" s="131" t="n">
        <v>218.65</v>
      </c>
      <c r="J24" s="130" t="s">
        <v>150</v>
      </c>
      <c r="K24" s="130" t="s">
        <v>151</v>
      </c>
      <c r="L24" s="128" t="s">
        <v>152</v>
      </c>
      <c r="M24" s="131" t="n">
        <f aca="false">IF(P24="SI",0,H24)</f>
        <v>2405.17</v>
      </c>
      <c r="N24" s="131" t="n">
        <f aca="false">IF(P24="SI",0,I24)</f>
        <v>218.65</v>
      </c>
      <c r="O24" s="131" t="n">
        <f aca="false">M24-N24</f>
        <v>2186.52</v>
      </c>
      <c r="P24" s="93" t="s">
        <v>147</v>
      </c>
    </row>
    <row r="25" customFormat="false" ht="15" hidden="false" customHeight="false" outlineLevel="0" collapsed="false">
      <c r="A25" s="93" t="n">
        <v>2022</v>
      </c>
      <c r="B25" s="93" t="n">
        <v>12</v>
      </c>
      <c r="C25" s="129" t="s">
        <v>189</v>
      </c>
      <c r="D25" s="128" t="s">
        <v>140</v>
      </c>
      <c r="E25" s="128" t="s">
        <v>141</v>
      </c>
      <c r="F25" s="130" t="s">
        <v>190</v>
      </c>
      <c r="G25" s="130"/>
      <c r="H25" s="131" t="n">
        <v>581.8</v>
      </c>
      <c r="I25" s="131" t="n">
        <v>52.89</v>
      </c>
      <c r="J25" s="130" t="s">
        <v>150</v>
      </c>
      <c r="K25" s="130" t="s">
        <v>151</v>
      </c>
      <c r="L25" s="128" t="s">
        <v>152</v>
      </c>
      <c r="M25" s="131" t="n">
        <f aca="false">IF(P25="SI",0,H25)</f>
        <v>581.8</v>
      </c>
      <c r="N25" s="131" t="n">
        <f aca="false">IF(P25="SI",0,I25)</f>
        <v>52.89</v>
      </c>
      <c r="O25" s="131" t="n">
        <f aca="false">M25-N25</f>
        <v>528.91</v>
      </c>
      <c r="P25" s="93" t="s">
        <v>147</v>
      </c>
    </row>
    <row r="26" customFormat="false" ht="15" hidden="false" customHeight="false" outlineLevel="0" collapsed="false">
      <c r="A26" s="93" t="n">
        <v>2022</v>
      </c>
      <c r="B26" s="93" t="n">
        <v>13</v>
      </c>
      <c r="C26" s="129" t="s">
        <v>191</v>
      </c>
      <c r="D26" s="128" t="s">
        <v>192</v>
      </c>
      <c r="E26" s="128" t="s">
        <v>141</v>
      </c>
      <c r="F26" s="130" t="s">
        <v>193</v>
      </c>
      <c r="G26" s="130" t="s">
        <v>194</v>
      </c>
      <c r="H26" s="131" t="n">
        <v>2076.39</v>
      </c>
      <c r="I26" s="131" t="n">
        <v>0</v>
      </c>
      <c r="J26" s="130" t="s">
        <v>195</v>
      </c>
      <c r="K26" s="130" t="s">
        <v>196</v>
      </c>
      <c r="L26" s="128" t="s">
        <v>197</v>
      </c>
      <c r="M26" s="131" t="n">
        <f aca="false">IF(P26="SI",0,H26)</f>
        <v>2076.39</v>
      </c>
      <c r="N26" s="131" t="n">
        <f aca="false">IF(P26="SI",0,I26)</f>
        <v>0</v>
      </c>
      <c r="O26" s="131" t="n">
        <f aca="false">M26-N26</f>
        <v>2076.39</v>
      </c>
      <c r="P26" s="93" t="s">
        <v>147</v>
      </c>
    </row>
    <row r="27" customFormat="false" ht="15" hidden="false" customHeight="false" outlineLevel="0" collapsed="false">
      <c r="A27" s="93" t="n">
        <v>2022</v>
      </c>
      <c r="B27" s="93" t="n">
        <v>14</v>
      </c>
      <c r="C27" s="129" t="s">
        <v>198</v>
      </c>
      <c r="D27" s="128" t="s">
        <v>199</v>
      </c>
      <c r="E27" s="128" t="s">
        <v>141</v>
      </c>
      <c r="F27" s="130" t="s">
        <v>193</v>
      </c>
      <c r="G27" s="130" t="s">
        <v>200</v>
      </c>
      <c r="H27" s="131" t="n">
        <v>5280</v>
      </c>
      <c r="I27" s="131" t="n">
        <v>480</v>
      </c>
      <c r="J27" s="130" t="s">
        <v>144</v>
      </c>
      <c r="K27" s="130" t="s">
        <v>145</v>
      </c>
      <c r="L27" s="128" t="s">
        <v>192</v>
      </c>
      <c r="M27" s="131" t="n">
        <f aca="false">IF(P27="SI",0,H27)</f>
        <v>5280</v>
      </c>
      <c r="N27" s="131" t="n">
        <f aca="false">IF(P27="SI",0,I27)</f>
        <v>480</v>
      </c>
      <c r="O27" s="131" t="n">
        <f aca="false">M27-N27</f>
        <v>4800</v>
      </c>
      <c r="P27" s="93" t="s">
        <v>147</v>
      </c>
    </row>
    <row r="28" customFormat="false" ht="15" hidden="false" customHeight="false" outlineLevel="0" collapsed="false">
      <c r="A28" s="93" t="n">
        <v>2022</v>
      </c>
      <c r="B28" s="93" t="n">
        <v>15</v>
      </c>
      <c r="C28" s="129" t="s">
        <v>201</v>
      </c>
      <c r="D28" s="128" t="s">
        <v>202</v>
      </c>
      <c r="E28" s="128" t="s">
        <v>141</v>
      </c>
      <c r="F28" s="130" t="s">
        <v>203</v>
      </c>
      <c r="G28" s="130"/>
      <c r="H28" s="131" t="n">
        <v>134.31</v>
      </c>
      <c r="I28" s="131" t="n">
        <v>24.22</v>
      </c>
      <c r="J28" s="130" t="s">
        <v>204</v>
      </c>
      <c r="K28" s="130" t="s">
        <v>205</v>
      </c>
      <c r="L28" s="128" t="s">
        <v>197</v>
      </c>
      <c r="M28" s="131" t="n">
        <f aca="false">IF(P28="SI",0,H28)</f>
        <v>134.31</v>
      </c>
      <c r="N28" s="131" t="n">
        <f aca="false">IF(P28="SI",0,I28)</f>
        <v>24.22</v>
      </c>
      <c r="O28" s="131" t="n">
        <f aca="false">M28-N28</f>
        <v>110.09</v>
      </c>
      <c r="P28" s="93" t="s">
        <v>147</v>
      </c>
    </row>
    <row r="29" customFormat="false" ht="15" hidden="false" customHeight="false" outlineLevel="0" collapsed="false">
      <c r="A29" s="93" t="n">
        <v>2022</v>
      </c>
      <c r="B29" s="93" t="n">
        <v>16</v>
      </c>
      <c r="C29" s="129" t="s">
        <v>206</v>
      </c>
      <c r="D29" s="128" t="s">
        <v>202</v>
      </c>
      <c r="E29" s="128" t="s">
        <v>141</v>
      </c>
      <c r="F29" s="130" t="s">
        <v>207</v>
      </c>
      <c r="G29" s="130"/>
      <c r="H29" s="131" t="n">
        <v>193.02</v>
      </c>
      <c r="I29" s="131" t="n">
        <v>34.81</v>
      </c>
      <c r="J29" s="130" t="s">
        <v>204</v>
      </c>
      <c r="K29" s="130" t="s">
        <v>205</v>
      </c>
      <c r="L29" s="128" t="s">
        <v>197</v>
      </c>
      <c r="M29" s="131" t="n">
        <f aca="false">IF(P29="SI",0,H29)</f>
        <v>193.02</v>
      </c>
      <c r="N29" s="131" t="n">
        <f aca="false">IF(P29="SI",0,I29)</f>
        <v>34.81</v>
      </c>
      <c r="O29" s="131" t="n">
        <f aca="false">M29-N29</f>
        <v>158.21</v>
      </c>
      <c r="P29" s="93" t="s">
        <v>147</v>
      </c>
    </row>
    <row r="30" customFormat="false" ht="15" hidden="false" customHeight="false" outlineLevel="0" collapsed="false">
      <c r="A30" s="93" t="n">
        <v>2022</v>
      </c>
      <c r="B30" s="93" t="n">
        <v>17</v>
      </c>
      <c r="C30" s="129" t="s">
        <v>208</v>
      </c>
      <c r="D30" s="128" t="s">
        <v>202</v>
      </c>
      <c r="E30" s="128" t="s">
        <v>141</v>
      </c>
      <c r="F30" s="130" t="s">
        <v>209</v>
      </c>
      <c r="G30" s="130"/>
      <c r="H30" s="131" t="n">
        <v>113.06</v>
      </c>
      <c r="I30" s="131" t="n">
        <v>20.39</v>
      </c>
      <c r="J30" s="130" t="s">
        <v>204</v>
      </c>
      <c r="K30" s="130" t="s">
        <v>205</v>
      </c>
      <c r="L30" s="128" t="s">
        <v>197</v>
      </c>
      <c r="M30" s="131" t="n">
        <f aca="false">IF(P30="SI",0,H30)</f>
        <v>113.06</v>
      </c>
      <c r="N30" s="131" t="n">
        <f aca="false">IF(P30="SI",0,I30)</f>
        <v>20.39</v>
      </c>
      <c r="O30" s="131" t="n">
        <f aca="false">M30-N30</f>
        <v>92.67</v>
      </c>
      <c r="P30" s="93" t="s">
        <v>147</v>
      </c>
    </row>
    <row r="31" customFormat="false" ht="15" hidden="false" customHeight="false" outlineLevel="0" collapsed="false">
      <c r="A31" s="93" t="n">
        <v>2022</v>
      </c>
      <c r="B31" s="93" t="n">
        <v>18</v>
      </c>
      <c r="C31" s="129" t="s">
        <v>210</v>
      </c>
      <c r="D31" s="128" t="s">
        <v>202</v>
      </c>
      <c r="E31" s="128" t="s">
        <v>141</v>
      </c>
      <c r="F31" s="130" t="s">
        <v>211</v>
      </c>
      <c r="G31" s="130"/>
      <c r="H31" s="131" t="n">
        <v>191.77</v>
      </c>
      <c r="I31" s="131" t="n">
        <v>34.58</v>
      </c>
      <c r="J31" s="130" t="s">
        <v>204</v>
      </c>
      <c r="K31" s="130" t="s">
        <v>205</v>
      </c>
      <c r="L31" s="128" t="s">
        <v>197</v>
      </c>
      <c r="M31" s="131" t="n">
        <f aca="false">IF(P31="SI",0,H31)</f>
        <v>191.77</v>
      </c>
      <c r="N31" s="131" t="n">
        <f aca="false">IF(P31="SI",0,I31)</f>
        <v>34.58</v>
      </c>
      <c r="O31" s="131" t="n">
        <f aca="false">M31-N31</f>
        <v>157.19</v>
      </c>
      <c r="P31" s="93" t="s">
        <v>147</v>
      </c>
    </row>
    <row r="32" customFormat="false" ht="15" hidden="false" customHeight="false" outlineLevel="0" collapsed="false">
      <c r="A32" s="93" t="n">
        <v>2022</v>
      </c>
      <c r="B32" s="93" t="n">
        <v>19</v>
      </c>
      <c r="C32" s="129" t="s">
        <v>212</v>
      </c>
      <c r="D32" s="128" t="s">
        <v>202</v>
      </c>
      <c r="E32" s="128" t="s">
        <v>141</v>
      </c>
      <c r="F32" s="130" t="s">
        <v>213</v>
      </c>
      <c r="G32" s="130"/>
      <c r="H32" s="131" t="n">
        <v>110.41</v>
      </c>
      <c r="I32" s="131" t="n">
        <v>19.91</v>
      </c>
      <c r="J32" s="130" t="s">
        <v>204</v>
      </c>
      <c r="K32" s="130" t="s">
        <v>205</v>
      </c>
      <c r="L32" s="128" t="s">
        <v>197</v>
      </c>
      <c r="M32" s="131" t="n">
        <f aca="false">IF(P32="SI",0,H32)</f>
        <v>110.41</v>
      </c>
      <c r="N32" s="131" t="n">
        <f aca="false">IF(P32="SI",0,I32)</f>
        <v>19.91</v>
      </c>
      <c r="O32" s="131" t="n">
        <f aca="false">M32-N32</f>
        <v>90.5</v>
      </c>
      <c r="P32" s="93" t="s">
        <v>147</v>
      </c>
    </row>
    <row r="33" customFormat="false" ht="15" hidden="false" customHeight="false" outlineLevel="0" collapsed="false">
      <c r="A33" s="93" t="n">
        <v>2022</v>
      </c>
      <c r="B33" s="93" t="n">
        <v>20</v>
      </c>
      <c r="C33" s="129" t="s">
        <v>214</v>
      </c>
      <c r="D33" s="128" t="s">
        <v>192</v>
      </c>
      <c r="E33" s="128" t="s">
        <v>141</v>
      </c>
      <c r="F33" s="130" t="s">
        <v>215</v>
      </c>
      <c r="G33" s="130" t="s">
        <v>216</v>
      </c>
      <c r="H33" s="131" t="n">
        <v>905.5</v>
      </c>
      <c r="I33" s="131" t="n">
        <v>0</v>
      </c>
      <c r="J33" s="130" t="s">
        <v>217</v>
      </c>
      <c r="K33" s="130" t="s">
        <v>218</v>
      </c>
      <c r="L33" s="128" t="s">
        <v>197</v>
      </c>
      <c r="M33" s="131" t="n">
        <f aca="false">IF(P33="SI",0,H33)</f>
        <v>905.5</v>
      </c>
      <c r="N33" s="131" t="n">
        <f aca="false">IF(P33="SI",0,I33)</f>
        <v>0</v>
      </c>
      <c r="O33" s="131" t="n">
        <f aca="false">M33-N33</f>
        <v>905.5</v>
      </c>
      <c r="P33" s="93" t="s">
        <v>147</v>
      </c>
    </row>
    <row r="34" customFormat="false" ht="15" hidden="false" customHeight="false" outlineLevel="0" collapsed="false">
      <c r="A34" s="93" t="n">
        <v>2022</v>
      </c>
      <c r="B34" s="93" t="n">
        <v>21</v>
      </c>
      <c r="C34" s="129" t="s">
        <v>219</v>
      </c>
      <c r="D34" s="128" t="s">
        <v>172</v>
      </c>
      <c r="E34" s="128" t="s">
        <v>141</v>
      </c>
      <c r="F34" s="130" t="s">
        <v>220</v>
      </c>
      <c r="G34" s="130"/>
      <c r="H34" s="131" t="n">
        <v>389.01</v>
      </c>
      <c r="I34" s="131" t="n">
        <v>70.15</v>
      </c>
      <c r="J34" s="130" t="s">
        <v>221</v>
      </c>
      <c r="K34" s="130" t="s">
        <v>222</v>
      </c>
      <c r="L34" s="128" t="s">
        <v>223</v>
      </c>
      <c r="M34" s="131" t="n">
        <f aca="false">IF(P34="SI",0,H34)</f>
        <v>389.01</v>
      </c>
      <c r="N34" s="131" t="n">
        <f aca="false">IF(P34="SI",0,I34)</f>
        <v>70.15</v>
      </c>
      <c r="O34" s="131" t="n">
        <f aca="false">M34-N34</f>
        <v>318.86</v>
      </c>
      <c r="P34" s="93" t="s">
        <v>147</v>
      </c>
    </row>
    <row r="35" customFormat="false" ht="15" hidden="false" customHeight="false" outlineLevel="0" collapsed="false">
      <c r="A35" s="93" t="n">
        <v>2022</v>
      </c>
      <c r="B35" s="93" t="n">
        <v>22</v>
      </c>
      <c r="C35" s="129" t="s">
        <v>224</v>
      </c>
      <c r="D35" s="128" t="s">
        <v>172</v>
      </c>
      <c r="E35" s="128" t="s">
        <v>141</v>
      </c>
      <c r="F35" s="130" t="s">
        <v>225</v>
      </c>
      <c r="G35" s="130"/>
      <c r="H35" s="131" t="n">
        <v>795.44</v>
      </c>
      <c r="I35" s="131" t="n">
        <v>143.44</v>
      </c>
      <c r="J35" s="130" t="s">
        <v>221</v>
      </c>
      <c r="K35" s="130" t="s">
        <v>222</v>
      </c>
      <c r="L35" s="128" t="s">
        <v>223</v>
      </c>
      <c r="M35" s="131" t="n">
        <f aca="false">IF(P35="SI",0,H35)</f>
        <v>795.44</v>
      </c>
      <c r="N35" s="131" t="n">
        <f aca="false">IF(P35="SI",0,I35)</f>
        <v>143.44</v>
      </c>
      <c r="O35" s="131" t="n">
        <f aca="false">M35-N35</f>
        <v>652</v>
      </c>
      <c r="P35" s="93" t="s">
        <v>147</v>
      </c>
    </row>
    <row r="36" customFormat="false" ht="15" hidden="false" customHeight="false" outlineLevel="0" collapsed="false">
      <c r="A36" s="93" t="n">
        <v>2022</v>
      </c>
      <c r="B36" s="93" t="n">
        <v>23</v>
      </c>
      <c r="C36" s="129" t="s">
        <v>226</v>
      </c>
      <c r="D36" s="128" t="s">
        <v>199</v>
      </c>
      <c r="E36" s="128" t="s">
        <v>141</v>
      </c>
      <c r="F36" s="130" t="s">
        <v>227</v>
      </c>
      <c r="G36" s="130"/>
      <c r="H36" s="131" t="n">
        <v>150.74</v>
      </c>
      <c r="I36" s="131" t="n">
        <v>27.18</v>
      </c>
      <c r="J36" s="130" t="s">
        <v>204</v>
      </c>
      <c r="K36" s="130" t="s">
        <v>205</v>
      </c>
      <c r="L36" s="128" t="s">
        <v>228</v>
      </c>
      <c r="M36" s="131" t="n">
        <f aca="false">IF(P36="SI",0,H36)</f>
        <v>150.74</v>
      </c>
      <c r="N36" s="131" t="n">
        <f aca="false">IF(P36="SI",0,I36)</f>
        <v>27.18</v>
      </c>
      <c r="O36" s="131" t="n">
        <f aca="false">M36-N36</f>
        <v>123.56</v>
      </c>
      <c r="P36" s="93" t="s">
        <v>147</v>
      </c>
    </row>
    <row r="37" customFormat="false" ht="15" hidden="false" customHeight="false" outlineLevel="0" collapsed="false">
      <c r="A37" s="93" t="n">
        <v>2022</v>
      </c>
      <c r="B37" s="93" t="n">
        <v>24</v>
      </c>
      <c r="C37" s="129" t="s">
        <v>229</v>
      </c>
      <c r="D37" s="128" t="s">
        <v>192</v>
      </c>
      <c r="E37" s="128" t="s">
        <v>141</v>
      </c>
      <c r="F37" s="130" t="s">
        <v>230</v>
      </c>
      <c r="G37" s="130"/>
      <c r="H37" s="131" t="n">
        <v>8379.94</v>
      </c>
      <c r="I37" s="131" t="n">
        <v>761.81</v>
      </c>
      <c r="J37" s="130" t="s">
        <v>150</v>
      </c>
      <c r="K37" s="130" t="s">
        <v>151</v>
      </c>
      <c r="L37" s="128" t="s">
        <v>231</v>
      </c>
      <c r="M37" s="131" t="n">
        <f aca="false">IF(P37="SI",0,H37)</f>
        <v>8379.94</v>
      </c>
      <c r="N37" s="131" t="n">
        <f aca="false">IF(P37="SI",0,I37)</f>
        <v>761.81</v>
      </c>
      <c r="O37" s="131" t="n">
        <f aca="false">M37-N37</f>
        <v>7618.13</v>
      </c>
      <c r="P37" s="93" t="s">
        <v>147</v>
      </c>
    </row>
    <row r="38" customFormat="false" ht="15" hidden="false" customHeight="false" outlineLevel="0" collapsed="false">
      <c r="A38" s="93" t="n">
        <v>2022</v>
      </c>
      <c r="B38" s="93" t="n">
        <v>25</v>
      </c>
      <c r="C38" s="129" t="s">
        <v>232</v>
      </c>
      <c r="D38" s="128" t="s">
        <v>192</v>
      </c>
      <c r="E38" s="128" t="s">
        <v>141</v>
      </c>
      <c r="F38" s="130" t="s">
        <v>233</v>
      </c>
      <c r="G38" s="130"/>
      <c r="H38" s="131" t="n">
        <v>2732.82</v>
      </c>
      <c r="I38" s="131" t="n">
        <v>248.44</v>
      </c>
      <c r="J38" s="130" t="s">
        <v>150</v>
      </c>
      <c r="K38" s="130" t="s">
        <v>151</v>
      </c>
      <c r="L38" s="128" t="s">
        <v>234</v>
      </c>
      <c r="M38" s="131" t="n">
        <f aca="false">IF(P38="SI",0,H38)</f>
        <v>2732.82</v>
      </c>
      <c r="N38" s="131" t="n">
        <f aca="false">IF(P38="SI",0,I38)</f>
        <v>248.44</v>
      </c>
      <c r="O38" s="131" t="n">
        <f aca="false">M38-N38</f>
        <v>2484.38</v>
      </c>
      <c r="P38" s="93" t="s">
        <v>147</v>
      </c>
    </row>
    <row r="39" customFormat="false" ht="15" hidden="false" customHeight="false" outlineLevel="0" collapsed="false">
      <c r="A39" s="93" t="n">
        <v>2022</v>
      </c>
      <c r="B39" s="93" t="n">
        <v>26</v>
      </c>
      <c r="C39" s="129" t="s">
        <v>235</v>
      </c>
      <c r="D39" s="128" t="s">
        <v>192</v>
      </c>
      <c r="E39" s="128" t="s">
        <v>141</v>
      </c>
      <c r="F39" s="130" t="s">
        <v>236</v>
      </c>
      <c r="G39" s="130"/>
      <c r="H39" s="131" t="n">
        <v>333.09</v>
      </c>
      <c r="I39" s="131" t="n">
        <v>30.28</v>
      </c>
      <c r="J39" s="130" t="s">
        <v>150</v>
      </c>
      <c r="K39" s="130" t="s">
        <v>151</v>
      </c>
      <c r="L39" s="128" t="s">
        <v>234</v>
      </c>
      <c r="M39" s="131" t="n">
        <f aca="false">IF(P39="SI",0,H39)</f>
        <v>333.09</v>
      </c>
      <c r="N39" s="131" t="n">
        <f aca="false">IF(P39="SI",0,I39)</f>
        <v>30.28</v>
      </c>
      <c r="O39" s="131" t="n">
        <f aca="false">M39-N39</f>
        <v>302.81</v>
      </c>
      <c r="P39" s="93" t="s">
        <v>147</v>
      </c>
    </row>
    <row r="40" customFormat="false" ht="15" hidden="false" customHeight="false" outlineLevel="0" collapsed="false">
      <c r="A40" s="93" t="n">
        <v>2022</v>
      </c>
      <c r="B40" s="93" t="n">
        <v>27</v>
      </c>
      <c r="C40" s="129" t="s">
        <v>237</v>
      </c>
      <c r="D40" s="128" t="s">
        <v>192</v>
      </c>
      <c r="E40" s="128" t="s">
        <v>141</v>
      </c>
      <c r="F40" s="130" t="s">
        <v>238</v>
      </c>
      <c r="G40" s="130"/>
      <c r="H40" s="131" t="n">
        <v>628.91</v>
      </c>
      <c r="I40" s="131" t="n">
        <v>57.17</v>
      </c>
      <c r="J40" s="130" t="s">
        <v>150</v>
      </c>
      <c r="K40" s="130" t="s">
        <v>151</v>
      </c>
      <c r="L40" s="128" t="s">
        <v>234</v>
      </c>
      <c r="M40" s="131" t="n">
        <f aca="false">IF(P40="SI",0,H40)</f>
        <v>628.91</v>
      </c>
      <c r="N40" s="131" t="n">
        <f aca="false">IF(P40="SI",0,I40)</f>
        <v>57.17</v>
      </c>
      <c r="O40" s="131" t="n">
        <f aca="false">M40-N40</f>
        <v>571.74</v>
      </c>
      <c r="P40" s="93" t="s">
        <v>147</v>
      </c>
    </row>
    <row r="41" customFormat="false" ht="15" hidden="false" customHeight="false" outlineLevel="0" collapsed="false">
      <c r="A41" s="93" t="n">
        <v>2022</v>
      </c>
      <c r="B41" s="93" t="n">
        <v>28</v>
      </c>
      <c r="C41" s="129" t="s">
        <v>239</v>
      </c>
      <c r="D41" s="128" t="s">
        <v>192</v>
      </c>
      <c r="E41" s="128" t="s">
        <v>141</v>
      </c>
      <c r="F41" s="130" t="s">
        <v>240</v>
      </c>
      <c r="G41" s="130"/>
      <c r="H41" s="131" t="n">
        <v>333.09</v>
      </c>
      <c r="I41" s="131" t="n">
        <v>30.28</v>
      </c>
      <c r="J41" s="130" t="s">
        <v>150</v>
      </c>
      <c r="K41" s="130" t="s">
        <v>151</v>
      </c>
      <c r="L41" s="128" t="s">
        <v>234</v>
      </c>
      <c r="M41" s="131" t="n">
        <f aca="false">IF(P41="SI",0,H41)</f>
        <v>333.09</v>
      </c>
      <c r="N41" s="131" t="n">
        <f aca="false">IF(P41="SI",0,I41)</f>
        <v>30.28</v>
      </c>
      <c r="O41" s="131" t="n">
        <f aca="false">M41-N41</f>
        <v>302.81</v>
      </c>
      <c r="P41" s="93" t="s">
        <v>147</v>
      </c>
    </row>
    <row r="42" customFormat="false" ht="15" hidden="false" customHeight="false" outlineLevel="0" collapsed="false">
      <c r="A42" s="93" t="n">
        <v>2022</v>
      </c>
      <c r="B42" s="93" t="n">
        <v>29</v>
      </c>
      <c r="C42" s="129" t="s">
        <v>241</v>
      </c>
      <c r="D42" s="128" t="s">
        <v>242</v>
      </c>
      <c r="E42" s="128" t="s">
        <v>141</v>
      </c>
      <c r="F42" s="130" t="s">
        <v>243</v>
      </c>
      <c r="G42" s="130"/>
      <c r="H42" s="131" t="n">
        <v>426.43</v>
      </c>
      <c r="I42" s="131" t="n">
        <v>76.9</v>
      </c>
      <c r="J42" s="130" t="s">
        <v>124</v>
      </c>
      <c r="K42" s="130" t="s">
        <v>125</v>
      </c>
      <c r="L42" s="128" t="s">
        <v>244</v>
      </c>
      <c r="M42" s="131" t="n">
        <f aca="false">IF(P42="SI",0,H42)</f>
        <v>426.43</v>
      </c>
      <c r="N42" s="131" t="n">
        <f aca="false">IF(P42="SI",0,I42)</f>
        <v>76.9</v>
      </c>
      <c r="O42" s="131" t="n">
        <f aca="false">M42-N42</f>
        <v>349.53</v>
      </c>
      <c r="P42" s="93" t="s">
        <v>147</v>
      </c>
    </row>
    <row r="43" customFormat="false" ht="15" hidden="false" customHeight="false" outlineLevel="0" collapsed="false">
      <c r="A43" s="93" t="n">
        <v>2022</v>
      </c>
      <c r="B43" s="93" t="n">
        <v>30</v>
      </c>
      <c r="C43" s="129" t="s">
        <v>245</v>
      </c>
      <c r="D43" s="128" t="s">
        <v>192</v>
      </c>
      <c r="E43" s="128" t="s">
        <v>141</v>
      </c>
      <c r="F43" s="130" t="s">
        <v>246</v>
      </c>
      <c r="G43" s="130" t="s">
        <v>247</v>
      </c>
      <c r="H43" s="131" t="n">
        <v>369.83</v>
      </c>
      <c r="I43" s="131" t="n">
        <v>66.69</v>
      </c>
      <c r="J43" s="130" t="s">
        <v>179</v>
      </c>
      <c r="K43" s="130" t="s">
        <v>180</v>
      </c>
      <c r="L43" s="128" t="s">
        <v>228</v>
      </c>
      <c r="M43" s="131" t="n">
        <f aca="false">IF(P43="SI",0,H43)</f>
        <v>369.83</v>
      </c>
      <c r="N43" s="131" t="n">
        <f aca="false">IF(P43="SI",0,I43)</f>
        <v>66.69</v>
      </c>
      <c r="O43" s="131" t="n">
        <f aca="false">M43-N43</f>
        <v>303.14</v>
      </c>
      <c r="P43" s="93" t="s">
        <v>147</v>
      </c>
    </row>
    <row r="44" customFormat="false" ht="15" hidden="false" customHeight="false" outlineLevel="0" collapsed="false">
      <c r="A44" s="93" t="n">
        <v>2022</v>
      </c>
      <c r="B44" s="93" t="n">
        <v>31</v>
      </c>
      <c r="C44" s="129" t="s">
        <v>248</v>
      </c>
      <c r="D44" s="128" t="s">
        <v>249</v>
      </c>
      <c r="E44" s="128" t="s">
        <v>141</v>
      </c>
      <c r="F44" s="130" t="s">
        <v>250</v>
      </c>
      <c r="G44" s="130"/>
      <c r="H44" s="131" t="n">
        <v>5583.08</v>
      </c>
      <c r="I44" s="131" t="n">
        <v>265.86</v>
      </c>
      <c r="J44" s="130" t="s">
        <v>124</v>
      </c>
      <c r="K44" s="130" t="s">
        <v>125</v>
      </c>
      <c r="L44" s="128" t="s">
        <v>231</v>
      </c>
      <c r="M44" s="131" t="n">
        <f aca="false">IF(P44="SI",0,H44)</f>
        <v>5583.08</v>
      </c>
      <c r="N44" s="131" t="n">
        <f aca="false">IF(P44="SI",0,I44)</f>
        <v>265.86</v>
      </c>
      <c r="O44" s="131" t="n">
        <f aca="false">M44-N44</f>
        <v>5317.22</v>
      </c>
      <c r="P44" s="93" t="s">
        <v>147</v>
      </c>
    </row>
    <row r="45" customFormat="false" ht="15" hidden="false" customHeight="false" outlineLevel="0" collapsed="false">
      <c r="A45" s="93" t="n">
        <v>2022</v>
      </c>
      <c r="B45" s="93" t="n">
        <v>32</v>
      </c>
      <c r="C45" s="129" t="s">
        <v>251</v>
      </c>
      <c r="D45" s="128" t="s">
        <v>192</v>
      </c>
      <c r="E45" s="128" t="s">
        <v>141</v>
      </c>
      <c r="F45" s="130" t="s">
        <v>252</v>
      </c>
      <c r="G45" s="130"/>
      <c r="H45" s="131" t="n">
        <v>65.95</v>
      </c>
      <c r="I45" s="131" t="n">
        <v>5.95</v>
      </c>
      <c r="J45" s="130" t="s">
        <v>253</v>
      </c>
      <c r="K45" s="130" t="s">
        <v>254</v>
      </c>
      <c r="L45" s="128" t="s">
        <v>228</v>
      </c>
      <c r="M45" s="131" t="n">
        <f aca="false">IF(P45="SI",0,H45)</f>
        <v>65.95</v>
      </c>
      <c r="N45" s="131" t="n">
        <f aca="false">IF(P45="SI",0,I45)</f>
        <v>5.95</v>
      </c>
      <c r="O45" s="131" t="n">
        <f aca="false">M45-N45</f>
        <v>60</v>
      </c>
      <c r="P45" s="93" t="s">
        <v>147</v>
      </c>
    </row>
    <row r="46" customFormat="false" ht="15" hidden="false" customHeight="false" outlineLevel="0" collapsed="false">
      <c r="A46" s="93" t="n">
        <v>2022</v>
      </c>
      <c r="B46" s="93" t="n">
        <v>33</v>
      </c>
      <c r="C46" s="129" t="s">
        <v>255</v>
      </c>
      <c r="D46" s="128" t="s">
        <v>192</v>
      </c>
      <c r="E46" s="128" t="s">
        <v>141</v>
      </c>
      <c r="F46" s="130" t="s">
        <v>256</v>
      </c>
      <c r="G46" s="130"/>
      <c r="H46" s="131" t="n">
        <v>25.25</v>
      </c>
      <c r="I46" s="131" t="n">
        <v>2.25</v>
      </c>
      <c r="J46" s="130" t="s">
        <v>253</v>
      </c>
      <c r="K46" s="130" t="s">
        <v>254</v>
      </c>
      <c r="L46" s="128" t="s">
        <v>228</v>
      </c>
      <c r="M46" s="131" t="n">
        <f aca="false">IF(P46="SI",0,H46)</f>
        <v>25.25</v>
      </c>
      <c r="N46" s="131" t="n">
        <f aca="false">IF(P46="SI",0,I46)</f>
        <v>2.25</v>
      </c>
      <c r="O46" s="131" t="n">
        <f aca="false">M46-N46</f>
        <v>23</v>
      </c>
      <c r="P46" s="93" t="s">
        <v>147</v>
      </c>
    </row>
    <row r="47" customFormat="false" ht="15" hidden="false" customHeight="false" outlineLevel="0" collapsed="false">
      <c r="A47" s="93" t="n">
        <v>2022</v>
      </c>
      <c r="B47" s="93" t="n">
        <v>34</v>
      </c>
      <c r="C47" s="129" t="s">
        <v>257</v>
      </c>
      <c r="D47" s="128" t="s">
        <v>258</v>
      </c>
      <c r="E47" s="128" t="s">
        <v>141</v>
      </c>
      <c r="F47" s="130" t="s">
        <v>259</v>
      </c>
      <c r="G47" s="130" t="s">
        <v>194</v>
      </c>
      <c r="H47" s="131" t="n">
        <v>2076.39</v>
      </c>
      <c r="I47" s="131" t="n">
        <v>0</v>
      </c>
      <c r="J47" s="130" t="s">
        <v>195</v>
      </c>
      <c r="K47" s="130" t="s">
        <v>196</v>
      </c>
      <c r="L47" s="128" t="s">
        <v>258</v>
      </c>
      <c r="M47" s="131" t="n">
        <f aca="false">IF(P47="SI",0,H47)</f>
        <v>2076.39</v>
      </c>
      <c r="N47" s="131" t="n">
        <f aca="false">IF(P47="SI",0,I47)</f>
        <v>0</v>
      </c>
      <c r="O47" s="131" t="n">
        <f aca="false">M47-N47</f>
        <v>2076.39</v>
      </c>
      <c r="P47" s="93" t="s">
        <v>147</v>
      </c>
    </row>
    <row r="48" customFormat="false" ht="15" hidden="false" customHeight="false" outlineLevel="0" collapsed="false">
      <c r="A48" s="93" t="n">
        <v>2022</v>
      </c>
      <c r="B48" s="93" t="n">
        <v>35</v>
      </c>
      <c r="C48" s="129" t="s">
        <v>260</v>
      </c>
      <c r="D48" s="128" t="s">
        <v>258</v>
      </c>
      <c r="E48" s="128" t="s">
        <v>141</v>
      </c>
      <c r="F48" s="130" t="s">
        <v>261</v>
      </c>
      <c r="G48" s="130" t="s">
        <v>200</v>
      </c>
      <c r="H48" s="131" t="n">
        <v>5280</v>
      </c>
      <c r="I48" s="131" t="n">
        <v>480</v>
      </c>
      <c r="J48" s="130" t="s">
        <v>262</v>
      </c>
      <c r="K48" s="130" t="s">
        <v>145</v>
      </c>
      <c r="L48" s="128" t="s">
        <v>258</v>
      </c>
      <c r="M48" s="131" t="n">
        <f aca="false">IF(P48="SI",0,H48)</f>
        <v>5280</v>
      </c>
      <c r="N48" s="131" t="n">
        <f aca="false">IF(P48="SI",0,I48)</f>
        <v>480</v>
      </c>
      <c r="O48" s="131" t="n">
        <f aca="false">M48-N48</f>
        <v>4800</v>
      </c>
      <c r="P48" s="93" t="s">
        <v>147</v>
      </c>
    </row>
    <row r="49" customFormat="false" ht="15" hidden="false" customHeight="false" outlineLevel="0" collapsed="false">
      <c r="A49" s="93" t="n">
        <v>2022</v>
      </c>
      <c r="B49" s="93" t="n">
        <v>36</v>
      </c>
      <c r="C49" s="129" t="s">
        <v>263</v>
      </c>
      <c r="D49" s="128" t="s">
        <v>264</v>
      </c>
      <c r="E49" s="128" t="s">
        <v>141</v>
      </c>
      <c r="F49" s="130" t="s">
        <v>265</v>
      </c>
      <c r="G49" s="130" t="s">
        <v>216</v>
      </c>
      <c r="H49" s="131" t="n">
        <v>931.5</v>
      </c>
      <c r="I49" s="131" t="n">
        <v>0</v>
      </c>
      <c r="J49" s="130" t="s">
        <v>217</v>
      </c>
      <c r="K49" s="130" t="s">
        <v>218</v>
      </c>
      <c r="L49" s="128" t="s">
        <v>264</v>
      </c>
      <c r="M49" s="131" t="n">
        <f aca="false">IF(P49="SI",0,H49)</f>
        <v>931.5</v>
      </c>
      <c r="N49" s="131" t="n">
        <f aca="false">IF(P49="SI",0,I49)</f>
        <v>0</v>
      </c>
      <c r="O49" s="131" t="n">
        <f aca="false">M49-N49</f>
        <v>931.5</v>
      </c>
      <c r="P49" s="93" t="s">
        <v>147</v>
      </c>
    </row>
    <row r="50" customFormat="false" ht="15" hidden="false" customHeight="false" outlineLevel="0" collapsed="false">
      <c r="A50" s="93" t="n">
        <v>2022</v>
      </c>
      <c r="B50" s="93" t="n">
        <v>37</v>
      </c>
      <c r="C50" s="129" t="s">
        <v>266</v>
      </c>
      <c r="D50" s="128" t="s">
        <v>258</v>
      </c>
      <c r="E50" s="128" t="s">
        <v>141</v>
      </c>
      <c r="F50" s="130" t="s">
        <v>267</v>
      </c>
      <c r="G50" s="130"/>
      <c r="H50" s="131" t="n">
        <v>1568.24</v>
      </c>
      <c r="I50" s="131" t="n">
        <v>282.8</v>
      </c>
      <c r="J50" s="130" t="s">
        <v>268</v>
      </c>
      <c r="K50" s="130" t="s">
        <v>269</v>
      </c>
      <c r="L50" s="128" t="s">
        <v>270</v>
      </c>
      <c r="M50" s="131" t="n">
        <f aca="false">IF(P50="SI",0,H50)</f>
        <v>1568.24</v>
      </c>
      <c r="N50" s="131" t="n">
        <f aca="false">IF(P50="SI",0,I50)</f>
        <v>282.8</v>
      </c>
      <c r="O50" s="131" t="n">
        <f aca="false">M50-N50</f>
        <v>1285.44</v>
      </c>
      <c r="P50" s="93" t="s">
        <v>147</v>
      </c>
    </row>
    <row r="51" customFormat="false" ht="15" hidden="false" customHeight="false" outlineLevel="0" collapsed="false">
      <c r="A51" s="93" t="n">
        <v>2022</v>
      </c>
      <c r="B51" s="93" t="n">
        <v>38</v>
      </c>
      <c r="C51" s="129" t="s">
        <v>271</v>
      </c>
      <c r="D51" s="128" t="s">
        <v>258</v>
      </c>
      <c r="E51" s="128" t="s">
        <v>141</v>
      </c>
      <c r="F51" s="130" t="s">
        <v>272</v>
      </c>
      <c r="G51" s="130" t="s">
        <v>247</v>
      </c>
      <c r="H51" s="131" t="n">
        <v>580.68</v>
      </c>
      <c r="I51" s="131" t="n">
        <v>104.71</v>
      </c>
      <c r="J51" s="130" t="s">
        <v>179</v>
      </c>
      <c r="K51" s="130" t="s">
        <v>180</v>
      </c>
      <c r="L51" s="128" t="s">
        <v>273</v>
      </c>
      <c r="M51" s="131" t="n">
        <f aca="false">IF(P51="SI",0,H51)</f>
        <v>580.68</v>
      </c>
      <c r="N51" s="131" t="n">
        <f aca="false">IF(P51="SI",0,I51)</f>
        <v>104.71</v>
      </c>
      <c r="O51" s="131" t="n">
        <f aca="false">M51-N51</f>
        <v>475.97</v>
      </c>
      <c r="P51" s="93" t="s">
        <v>147</v>
      </c>
    </row>
    <row r="52" customFormat="false" ht="15" hidden="false" customHeight="false" outlineLevel="0" collapsed="false">
      <c r="A52" s="93" t="n">
        <v>2022</v>
      </c>
      <c r="B52" s="93" t="n">
        <v>39</v>
      </c>
      <c r="C52" s="129" t="s">
        <v>274</v>
      </c>
      <c r="D52" s="128" t="s">
        <v>275</v>
      </c>
      <c r="E52" s="128" t="s">
        <v>141</v>
      </c>
      <c r="F52" s="130" t="s">
        <v>276</v>
      </c>
      <c r="G52" s="130"/>
      <c r="H52" s="131" t="n">
        <v>381.14</v>
      </c>
      <c r="I52" s="131" t="n">
        <v>68.73</v>
      </c>
      <c r="J52" s="130" t="s">
        <v>124</v>
      </c>
      <c r="K52" s="130" t="s">
        <v>125</v>
      </c>
      <c r="L52" s="128" t="s">
        <v>277</v>
      </c>
      <c r="M52" s="131" t="n">
        <f aca="false">IF(P52="SI",0,H52)</f>
        <v>381.14</v>
      </c>
      <c r="N52" s="131" t="n">
        <f aca="false">IF(P52="SI",0,I52)</f>
        <v>68.73</v>
      </c>
      <c r="O52" s="131" t="n">
        <f aca="false">M52-N52</f>
        <v>312.41</v>
      </c>
      <c r="P52" s="93" t="s">
        <v>147</v>
      </c>
    </row>
    <row r="53" customFormat="false" ht="15" hidden="false" customHeight="false" outlineLevel="0" collapsed="false">
      <c r="A53" s="93" t="n">
        <v>2022</v>
      </c>
      <c r="B53" s="93" t="n">
        <v>40</v>
      </c>
      <c r="C53" s="129" t="s">
        <v>278</v>
      </c>
      <c r="D53" s="128" t="s">
        <v>258</v>
      </c>
      <c r="E53" s="128" t="s">
        <v>141</v>
      </c>
      <c r="F53" s="130" t="s">
        <v>279</v>
      </c>
      <c r="G53" s="130"/>
      <c r="H53" s="131" t="n">
        <v>8379.94</v>
      </c>
      <c r="I53" s="131" t="n">
        <v>761.81</v>
      </c>
      <c r="J53" s="130" t="s">
        <v>150</v>
      </c>
      <c r="K53" s="130" t="s">
        <v>151</v>
      </c>
      <c r="L53" s="128" t="s">
        <v>275</v>
      </c>
      <c r="M53" s="131" t="n">
        <f aca="false">IF(P53="SI",0,H53)</f>
        <v>8379.94</v>
      </c>
      <c r="N53" s="131" t="n">
        <f aca="false">IF(P53="SI",0,I53)</f>
        <v>761.81</v>
      </c>
      <c r="O53" s="131" t="n">
        <f aca="false">M53-N53</f>
        <v>7618.13</v>
      </c>
      <c r="P53" s="93" t="s">
        <v>147</v>
      </c>
    </row>
    <row r="54" customFormat="false" ht="15" hidden="false" customHeight="false" outlineLevel="0" collapsed="false">
      <c r="A54" s="93" t="n">
        <v>2022</v>
      </c>
      <c r="B54" s="93" t="n">
        <v>41</v>
      </c>
      <c r="C54" s="129" t="s">
        <v>280</v>
      </c>
      <c r="D54" s="128" t="s">
        <v>258</v>
      </c>
      <c r="E54" s="128" t="s">
        <v>141</v>
      </c>
      <c r="F54" s="130" t="s">
        <v>281</v>
      </c>
      <c r="G54" s="130"/>
      <c r="H54" s="131" t="n">
        <v>276.38</v>
      </c>
      <c r="I54" s="131" t="n">
        <v>25.13</v>
      </c>
      <c r="J54" s="130" t="s">
        <v>150</v>
      </c>
      <c r="K54" s="130" t="s">
        <v>151</v>
      </c>
      <c r="L54" s="128" t="s">
        <v>282</v>
      </c>
      <c r="M54" s="131" t="n">
        <f aca="false">IF(P54="SI",0,H54)</f>
        <v>276.38</v>
      </c>
      <c r="N54" s="131" t="n">
        <f aca="false">IF(P54="SI",0,I54)</f>
        <v>25.13</v>
      </c>
      <c r="O54" s="131" t="n">
        <f aca="false">M54-N54</f>
        <v>251.25</v>
      </c>
      <c r="P54" s="93" t="s">
        <v>147</v>
      </c>
    </row>
    <row r="55" customFormat="false" ht="15" hidden="false" customHeight="false" outlineLevel="0" collapsed="false">
      <c r="A55" s="93" t="n">
        <v>2022</v>
      </c>
      <c r="B55" s="93" t="n">
        <v>42</v>
      </c>
      <c r="C55" s="129" t="s">
        <v>283</v>
      </c>
      <c r="D55" s="128" t="s">
        <v>258</v>
      </c>
      <c r="E55" s="128" t="s">
        <v>141</v>
      </c>
      <c r="F55" s="130" t="s">
        <v>284</v>
      </c>
      <c r="G55" s="130"/>
      <c r="H55" s="131" t="n">
        <v>521.94</v>
      </c>
      <c r="I55" s="131" t="n">
        <v>47.45</v>
      </c>
      <c r="J55" s="130" t="s">
        <v>150</v>
      </c>
      <c r="K55" s="130" t="s">
        <v>151</v>
      </c>
      <c r="L55" s="128" t="s">
        <v>282</v>
      </c>
      <c r="M55" s="131" t="n">
        <f aca="false">IF(P55="SI",0,H55)</f>
        <v>521.94</v>
      </c>
      <c r="N55" s="131" t="n">
        <f aca="false">IF(P55="SI",0,I55)</f>
        <v>47.45</v>
      </c>
      <c r="O55" s="131" t="n">
        <f aca="false">M55-N55</f>
        <v>474.49</v>
      </c>
      <c r="P55" s="93" t="s">
        <v>147</v>
      </c>
    </row>
    <row r="56" customFormat="false" ht="15" hidden="false" customHeight="false" outlineLevel="0" collapsed="false">
      <c r="A56" s="93" t="n">
        <v>2022</v>
      </c>
      <c r="B56" s="93" t="n">
        <v>43</v>
      </c>
      <c r="C56" s="129" t="s">
        <v>285</v>
      </c>
      <c r="D56" s="128" t="s">
        <v>258</v>
      </c>
      <c r="E56" s="128" t="s">
        <v>141</v>
      </c>
      <c r="F56" s="130" t="s">
        <v>286</v>
      </c>
      <c r="G56" s="130"/>
      <c r="H56" s="131" t="n">
        <v>276.38</v>
      </c>
      <c r="I56" s="131" t="n">
        <v>25.13</v>
      </c>
      <c r="J56" s="130" t="s">
        <v>150</v>
      </c>
      <c r="K56" s="130" t="s">
        <v>151</v>
      </c>
      <c r="L56" s="128" t="s">
        <v>282</v>
      </c>
      <c r="M56" s="131" t="n">
        <f aca="false">IF(P56="SI",0,H56)</f>
        <v>276.38</v>
      </c>
      <c r="N56" s="131" t="n">
        <f aca="false">IF(P56="SI",0,I56)</f>
        <v>25.13</v>
      </c>
      <c r="O56" s="131" t="n">
        <f aca="false">M56-N56</f>
        <v>251.25</v>
      </c>
      <c r="P56" s="93" t="s">
        <v>147</v>
      </c>
    </row>
    <row r="57" customFormat="false" ht="15" hidden="false" customHeight="false" outlineLevel="0" collapsed="false">
      <c r="A57" s="93" t="n">
        <v>2022</v>
      </c>
      <c r="B57" s="93" t="n">
        <v>44</v>
      </c>
      <c r="C57" s="129" t="s">
        <v>287</v>
      </c>
      <c r="D57" s="128" t="s">
        <v>258</v>
      </c>
      <c r="E57" s="128" t="s">
        <v>141</v>
      </c>
      <c r="F57" s="130" t="s">
        <v>288</v>
      </c>
      <c r="G57" s="130"/>
      <c r="H57" s="131" t="n">
        <v>2361.81</v>
      </c>
      <c r="I57" s="131" t="n">
        <v>214.71</v>
      </c>
      <c r="J57" s="130" t="s">
        <v>150</v>
      </c>
      <c r="K57" s="130" t="s">
        <v>151</v>
      </c>
      <c r="L57" s="128" t="s">
        <v>282</v>
      </c>
      <c r="M57" s="131" t="n">
        <f aca="false">IF(P57="SI",0,H57)</f>
        <v>2361.81</v>
      </c>
      <c r="N57" s="131" t="n">
        <f aca="false">IF(P57="SI",0,I57)</f>
        <v>214.71</v>
      </c>
      <c r="O57" s="131" t="n">
        <f aca="false">M57-N57</f>
        <v>2147.1</v>
      </c>
      <c r="P57" s="93" t="s">
        <v>147</v>
      </c>
    </row>
    <row r="58" customFormat="false" ht="15" hidden="false" customHeight="false" outlineLevel="0" collapsed="false">
      <c r="A58" s="93" t="n">
        <v>2022</v>
      </c>
      <c r="B58" s="93" t="n">
        <v>45</v>
      </c>
      <c r="C58" s="129" t="s">
        <v>289</v>
      </c>
      <c r="D58" s="128" t="s">
        <v>290</v>
      </c>
      <c r="E58" s="128" t="s">
        <v>141</v>
      </c>
      <c r="F58" s="130" t="s">
        <v>291</v>
      </c>
      <c r="G58" s="130" t="s">
        <v>178</v>
      </c>
      <c r="H58" s="131" t="n">
        <v>-107.67</v>
      </c>
      <c r="I58" s="131" t="n">
        <v>-19.42</v>
      </c>
      <c r="J58" s="130" t="s">
        <v>179</v>
      </c>
      <c r="K58" s="130" t="s">
        <v>180</v>
      </c>
      <c r="L58" s="128" t="s">
        <v>292</v>
      </c>
      <c r="M58" s="131" t="n">
        <f aca="false">IF(P58="SI",0,H58)</f>
        <v>-107.67</v>
      </c>
      <c r="N58" s="131" t="n">
        <f aca="false">IF(P58="SI",0,I58)</f>
        <v>-19.42</v>
      </c>
      <c r="O58" s="131" t="n">
        <f aca="false">M58-N58</f>
        <v>-88.25</v>
      </c>
      <c r="P58" s="93" t="s">
        <v>147</v>
      </c>
    </row>
    <row r="59" customFormat="false" ht="15" hidden="false" customHeight="false" outlineLevel="0" collapsed="false">
      <c r="A59" s="93" t="n">
        <v>2022</v>
      </c>
      <c r="B59" s="93" t="n">
        <v>46</v>
      </c>
      <c r="C59" s="129" t="s">
        <v>293</v>
      </c>
      <c r="D59" s="128" t="s">
        <v>282</v>
      </c>
      <c r="E59" s="128" t="s">
        <v>141</v>
      </c>
      <c r="F59" s="130" t="s">
        <v>294</v>
      </c>
      <c r="G59" s="130" t="s">
        <v>295</v>
      </c>
      <c r="H59" s="131" t="n">
        <v>120.78</v>
      </c>
      <c r="I59" s="131" t="n">
        <v>21.78</v>
      </c>
      <c r="J59" s="130" t="s">
        <v>296</v>
      </c>
      <c r="K59" s="130" t="s">
        <v>297</v>
      </c>
      <c r="L59" s="128" t="s">
        <v>282</v>
      </c>
      <c r="M59" s="131" t="n">
        <f aca="false">IF(P59="SI",0,H59)</f>
        <v>120.78</v>
      </c>
      <c r="N59" s="131" t="n">
        <f aca="false">IF(P59="SI",0,I59)</f>
        <v>21.78</v>
      </c>
      <c r="O59" s="131" t="n">
        <f aca="false">M59-N59</f>
        <v>99</v>
      </c>
      <c r="P59" s="93" t="s">
        <v>147</v>
      </c>
    </row>
    <row r="60" customFormat="false" ht="15" hidden="false" customHeight="false" outlineLevel="0" collapsed="false">
      <c r="A60" s="93" t="n">
        <v>2022</v>
      </c>
      <c r="B60" s="93" t="n">
        <v>47</v>
      </c>
      <c r="C60" s="129" t="s">
        <v>298</v>
      </c>
      <c r="D60" s="128" t="s">
        <v>299</v>
      </c>
      <c r="E60" s="128" t="s">
        <v>141</v>
      </c>
      <c r="F60" s="130" t="s">
        <v>300</v>
      </c>
      <c r="G60" s="130" t="s">
        <v>301</v>
      </c>
      <c r="H60" s="131" t="n">
        <v>389.01</v>
      </c>
      <c r="I60" s="131" t="n">
        <v>70.15</v>
      </c>
      <c r="J60" s="130" t="s">
        <v>221</v>
      </c>
      <c r="K60" s="130" t="s">
        <v>222</v>
      </c>
      <c r="L60" s="128" t="s">
        <v>302</v>
      </c>
      <c r="M60" s="131" t="n">
        <f aca="false">IF(P60="SI",0,H60)</f>
        <v>389.01</v>
      </c>
      <c r="N60" s="131" t="n">
        <f aca="false">IF(P60="SI",0,I60)</f>
        <v>70.15</v>
      </c>
      <c r="O60" s="131" t="n">
        <f aca="false">M60-N60</f>
        <v>318.86</v>
      </c>
      <c r="P60" s="93" t="s">
        <v>147</v>
      </c>
    </row>
    <row r="61" customFormat="false" ht="15" hidden="false" customHeight="false" outlineLevel="0" collapsed="false">
      <c r="A61" s="93" t="n">
        <v>2022</v>
      </c>
      <c r="B61" s="93" t="n">
        <v>48</v>
      </c>
      <c r="C61" s="129" t="s">
        <v>303</v>
      </c>
      <c r="D61" s="128" t="s">
        <v>299</v>
      </c>
      <c r="E61" s="128" t="s">
        <v>141</v>
      </c>
      <c r="F61" s="130" t="s">
        <v>304</v>
      </c>
      <c r="G61" s="130" t="s">
        <v>305</v>
      </c>
      <c r="H61" s="131" t="n">
        <v>795.44</v>
      </c>
      <c r="I61" s="131" t="n">
        <v>143.44</v>
      </c>
      <c r="J61" s="130" t="s">
        <v>221</v>
      </c>
      <c r="K61" s="130" t="s">
        <v>222</v>
      </c>
      <c r="L61" s="128" t="s">
        <v>302</v>
      </c>
      <c r="M61" s="131" t="n">
        <f aca="false">IF(P61="SI",0,H61)</f>
        <v>795.44</v>
      </c>
      <c r="N61" s="131" t="n">
        <f aca="false">IF(P61="SI",0,I61)</f>
        <v>143.44</v>
      </c>
      <c r="O61" s="131" t="n">
        <f aca="false">M61-N61</f>
        <v>652</v>
      </c>
      <c r="P61" s="93" t="s">
        <v>147</v>
      </c>
    </row>
    <row r="62" customFormat="false" ht="15" hidden="false" customHeight="false" outlineLevel="0" collapsed="false">
      <c r="A62" s="93" t="n">
        <v>2022</v>
      </c>
      <c r="B62" s="93" t="n">
        <v>49</v>
      </c>
      <c r="C62" s="129" t="s">
        <v>306</v>
      </c>
      <c r="D62" s="128" t="s">
        <v>307</v>
      </c>
      <c r="E62" s="128" t="s">
        <v>141</v>
      </c>
      <c r="F62" s="130" t="s">
        <v>308</v>
      </c>
      <c r="G62" s="130" t="s">
        <v>301</v>
      </c>
      <c r="H62" s="131" t="n">
        <v>389.01</v>
      </c>
      <c r="I62" s="131" t="n">
        <v>70.15</v>
      </c>
      <c r="J62" s="130" t="s">
        <v>221</v>
      </c>
      <c r="K62" s="130" t="s">
        <v>222</v>
      </c>
      <c r="L62" s="128" t="s">
        <v>309</v>
      </c>
      <c r="M62" s="131" t="n">
        <f aca="false">IF(P62="SI",0,H62)</f>
        <v>389.01</v>
      </c>
      <c r="N62" s="131" t="n">
        <f aca="false">IF(P62="SI",0,I62)</f>
        <v>70.15</v>
      </c>
      <c r="O62" s="131" t="n">
        <f aca="false">M62-N62</f>
        <v>318.86</v>
      </c>
      <c r="P62" s="93" t="s">
        <v>147</v>
      </c>
    </row>
    <row r="63" customFormat="false" ht="15" hidden="false" customHeight="false" outlineLevel="0" collapsed="false">
      <c r="A63" s="93" t="n">
        <v>2022</v>
      </c>
      <c r="B63" s="93" t="n">
        <v>50</v>
      </c>
      <c r="C63" s="129" t="s">
        <v>310</v>
      </c>
      <c r="D63" s="128" t="s">
        <v>307</v>
      </c>
      <c r="E63" s="128" t="s">
        <v>141</v>
      </c>
      <c r="F63" s="130" t="s">
        <v>311</v>
      </c>
      <c r="G63" s="130" t="s">
        <v>305</v>
      </c>
      <c r="H63" s="131" t="n">
        <v>795.44</v>
      </c>
      <c r="I63" s="131" t="n">
        <v>143.44</v>
      </c>
      <c r="J63" s="130" t="s">
        <v>221</v>
      </c>
      <c r="K63" s="130" t="s">
        <v>222</v>
      </c>
      <c r="L63" s="128" t="s">
        <v>309</v>
      </c>
      <c r="M63" s="131" t="n">
        <f aca="false">IF(P63="SI",0,H63)</f>
        <v>795.44</v>
      </c>
      <c r="N63" s="131" t="n">
        <f aca="false">IF(P63="SI",0,I63)</f>
        <v>143.44</v>
      </c>
      <c r="O63" s="131" t="n">
        <f aca="false">M63-N63</f>
        <v>652</v>
      </c>
      <c r="P63" s="93" t="s">
        <v>147</v>
      </c>
    </row>
    <row r="64" customFormat="false" ht="15" hidden="false" customHeight="false" outlineLevel="0" collapsed="false">
      <c r="A64" s="93" t="n">
        <v>2022</v>
      </c>
      <c r="B64" s="93" t="n">
        <v>51</v>
      </c>
      <c r="C64" s="129" t="s">
        <v>312</v>
      </c>
      <c r="D64" s="128" t="s">
        <v>313</v>
      </c>
      <c r="E64" s="128" t="s">
        <v>141</v>
      </c>
      <c r="F64" s="130" t="s">
        <v>314</v>
      </c>
      <c r="G64" s="130" t="s">
        <v>315</v>
      </c>
      <c r="H64" s="131" t="n">
        <v>39.45</v>
      </c>
      <c r="I64" s="131" t="n">
        <v>7.11</v>
      </c>
      <c r="J64" s="130" t="s">
        <v>316</v>
      </c>
      <c r="K64" s="130" t="s">
        <v>317</v>
      </c>
      <c r="L64" s="128" t="s">
        <v>273</v>
      </c>
      <c r="M64" s="131" t="n">
        <f aca="false">IF(P64="SI",0,H64)</f>
        <v>39.45</v>
      </c>
      <c r="N64" s="131" t="n">
        <f aca="false">IF(P64="SI",0,I64)</f>
        <v>7.11</v>
      </c>
      <c r="O64" s="131" t="n">
        <f aca="false">M64-N64</f>
        <v>32.34</v>
      </c>
      <c r="P64" s="93" t="s">
        <v>147</v>
      </c>
    </row>
    <row r="65" customFormat="false" ht="15" hidden="false" customHeight="false" outlineLevel="0" collapsed="false">
      <c r="A65" s="93" t="n">
        <v>2022</v>
      </c>
      <c r="B65" s="93" t="n">
        <v>52</v>
      </c>
      <c r="C65" s="129" t="s">
        <v>318</v>
      </c>
      <c r="D65" s="128" t="s">
        <v>319</v>
      </c>
      <c r="E65" s="128" t="s">
        <v>141</v>
      </c>
      <c r="F65" s="130" t="s">
        <v>320</v>
      </c>
      <c r="G65" s="130" t="s">
        <v>200</v>
      </c>
      <c r="H65" s="131" t="n">
        <v>5280</v>
      </c>
      <c r="I65" s="131" t="n">
        <v>480</v>
      </c>
      <c r="J65" s="130" t="s">
        <v>262</v>
      </c>
      <c r="K65" s="130" t="s">
        <v>145</v>
      </c>
      <c r="L65" s="128" t="s">
        <v>321</v>
      </c>
      <c r="M65" s="131" t="n">
        <f aca="false">IF(P65="SI",0,H65)</f>
        <v>5280</v>
      </c>
      <c r="N65" s="131" t="n">
        <f aca="false">IF(P65="SI",0,I65)</f>
        <v>480</v>
      </c>
      <c r="O65" s="131" t="n">
        <f aca="false">M65-N65</f>
        <v>4800</v>
      </c>
      <c r="P65" s="93" t="s">
        <v>147</v>
      </c>
    </row>
    <row r="66" customFormat="false" ht="15" hidden="false" customHeight="false" outlineLevel="0" collapsed="false">
      <c r="A66" s="93" t="n">
        <v>2022</v>
      </c>
      <c r="B66" s="93" t="n">
        <v>53</v>
      </c>
      <c r="C66" s="129" t="s">
        <v>322</v>
      </c>
      <c r="D66" s="128" t="s">
        <v>323</v>
      </c>
      <c r="E66" s="128" t="s">
        <v>141</v>
      </c>
      <c r="F66" s="130" t="s">
        <v>320</v>
      </c>
      <c r="G66" s="130" t="s">
        <v>194</v>
      </c>
      <c r="H66" s="131" t="n">
        <v>2076.39</v>
      </c>
      <c r="I66" s="131" t="n">
        <v>0</v>
      </c>
      <c r="J66" s="130" t="s">
        <v>195</v>
      </c>
      <c r="K66" s="130" t="s">
        <v>196</v>
      </c>
      <c r="L66" s="128" t="s">
        <v>324</v>
      </c>
      <c r="M66" s="131" t="n">
        <f aca="false">IF(P66="SI",0,H66)</f>
        <v>2076.39</v>
      </c>
      <c r="N66" s="131" t="n">
        <f aca="false">IF(P66="SI",0,I66)</f>
        <v>0</v>
      </c>
      <c r="O66" s="131" t="n">
        <f aca="false">M66-N66</f>
        <v>2076.39</v>
      </c>
      <c r="P66" s="93" t="s">
        <v>147</v>
      </c>
    </row>
    <row r="67" customFormat="false" ht="15" hidden="false" customHeight="false" outlineLevel="0" collapsed="false">
      <c r="A67" s="93" t="n">
        <v>2022</v>
      </c>
      <c r="B67" s="93" t="n">
        <v>54</v>
      </c>
      <c r="C67" s="129" t="s">
        <v>325</v>
      </c>
      <c r="D67" s="128" t="s">
        <v>326</v>
      </c>
      <c r="E67" s="128" t="s">
        <v>141</v>
      </c>
      <c r="F67" s="130" t="s">
        <v>327</v>
      </c>
      <c r="G67" s="130" t="s">
        <v>216</v>
      </c>
      <c r="H67" s="131" t="n">
        <v>1126.5</v>
      </c>
      <c r="I67" s="131" t="n">
        <v>0</v>
      </c>
      <c r="J67" s="130" t="s">
        <v>217</v>
      </c>
      <c r="K67" s="130" t="s">
        <v>218</v>
      </c>
      <c r="L67" s="128" t="s">
        <v>324</v>
      </c>
      <c r="M67" s="131" t="n">
        <f aca="false">IF(P67="SI",0,H67)</f>
        <v>1126.5</v>
      </c>
      <c r="N67" s="131" t="n">
        <f aca="false">IF(P67="SI",0,I67)</f>
        <v>0</v>
      </c>
      <c r="O67" s="131" t="n">
        <f aca="false">M67-N67</f>
        <v>1126.5</v>
      </c>
      <c r="P67" s="93" t="s">
        <v>147</v>
      </c>
    </row>
    <row r="68" customFormat="false" ht="15" hidden="false" customHeight="false" outlineLevel="0" collapsed="false">
      <c r="A68" s="93" t="n">
        <v>2022</v>
      </c>
      <c r="B68" s="93" t="n">
        <v>55</v>
      </c>
      <c r="C68" s="129" t="s">
        <v>328</v>
      </c>
      <c r="D68" s="128" t="s">
        <v>323</v>
      </c>
      <c r="E68" s="128" t="s">
        <v>141</v>
      </c>
      <c r="F68" s="130" t="s">
        <v>329</v>
      </c>
      <c r="G68" s="130"/>
      <c r="H68" s="131" t="n">
        <v>8379.94</v>
      </c>
      <c r="I68" s="131" t="n">
        <v>761.81</v>
      </c>
      <c r="J68" s="130" t="s">
        <v>150</v>
      </c>
      <c r="K68" s="130" t="s">
        <v>151</v>
      </c>
      <c r="L68" s="128" t="s">
        <v>330</v>
      </c>
      <c r="M68" s="131" t="n">
        <f aca="false">IF(P68="SI",0,H68)</f>
        <v>8379.94</v>
      </c>
      <c r="N68" s="131" t="n">
        <f aca="false">IF(P68="SI",0,I68)</f>
        <v>761.81</v>
      </c>
      <c r="O68" s="131" t="n">
        <f aca="false">M68-N68</f>
        <v>7618.13</v>
      </c>
      <c r="P68" s="93" t="s">
        <v>147</v>
      </c>
    </row>
    <row r="69" customFormat="false" ht="15" hidden="false" customHeight="false" outlineLevel="0" collapsed="false">
      <c r="A69" s="93" t="n">
        <v>2022</v>
      </c>
      <c r="B69" s="93" t="n">
        <v>56</v>
      </c>
      <c r="C69" s="129" t="s">
        <v>331</v>
      </c>
      <c r="D69" s="128" t="s">
        <v>332</v>
      </c>
      <c r="E69" s="128" t="s">
        <v>141</v>
      </c>
      <c r="F69" s="130" t="s">
        <v>333</v>
      </c>
      <c r="G69" s="130"/>
      <c r="H69" s="131" t="n">
        <v>60.84</v>
      </c>
      <c r="I69" s="131" t="n">
        <v>10.97</v>
      </c>
      <c r="J69" s="130" t="s">
        <v>334</v>
      </c>
      <c r="K69" s="130" t="s">
        <v>205</v>
      </c>
      <c r="L69" s="128" t="s">
        <v>335</v>
      </c>
      <c r="M69" s="131" t="n">
        <f aca="false">IF(P69="SI",0,H69)</f>
        <v>60.84</v>
      </c>
      <c r="N69" s="131" t="n">
        <f aca="false">IF(P69="SI",0,I69)</f>
        <v>10.97</v>
      </c>
      <c r="O69" s="131" t="n">
        <f aca="false">M69-N69</f>
        <v>49.87</v>
      </c>
      <c r="P69" s="93" t="s">
        <v>147</v>
      </c>
    </row>
    <row r="70" customFormat="false" ht="15" hidden="false" customHeight="false" outlineLevel="0" collapsed="false">
      <c r="A70" s="93" t="n">
        <v>2022</v>
      </c>
      <c r="B70" s="93" t="n">
        <v>57</v>
      </c>
      <c r="C70" s="129" t="s">
        <v>336</v>
      </c>
      <c r="D70" s="128" t="s">
        <v>319</v>
      </c>
      <c r="E70" s="128" t="s">
        <v>141</v>
      </c>
      <c r="F70" s="130" t="s">
        <v>337</v>
      </c>
      <c r="G70" s="130"/>
      <c r="H70" s="131" t="n">
        <v>40.83</v>
      </c>
      <c r="I70" s="131" t="n">
        <v>7.36</v>
      </c>
      <c r="J70" s="130" t="s">
        <v>334</v>
      </c>
      <c r="K70" s="130" t="s">
        <v>205</v>
      </c>
      <c r="L70" s="128" t="s">
        <v>338</v>
      </c>
      <c r="M70" s="131" t="n">
        <f aca="false">IF(P70="SI",0,H70)</f>
        <v>40.83</v>
      </c>
      <c r="N70" s="131" t="n">
        <f aca="false">IF(P70="SI",0,I70)</f>
        <v>7.36</v>
      </c>
      <c r="O70" s="131" t="n">
        <f aca="false">M70-N70</f>
        <v>33.47</v>
      </c>
      <c r="P70" s="93" t="s">
        <v>147</v>
      </c>
    </row>
    <row r="71" customFormat="false" ht="15" hidden="false" customHeight="false" outlineLevel="0" collapsed="false">
      <c r="A71" s="93" t="n">
        <v>2022</v>
      </c>
      <c r="B71" s="93" t="n">
        <v>58</v>
      </c>
      <c r="C71" s="129" t="s">
        <v>339</v>
      </c>
      <c r="D71" s="128" t="s">
        <v>332</v>
      </c>
      <c r="E71" s="128" t="s">
        <v>141</v>
      </c>
      <c r="F71" s="130" t="s">
        <v>340</v>
      </c>
      <c r="G71" s="130"/>
      <c r="H71" s="131" t="n">
        <v>75.8</v>
      </c>
      <c r="I71" s="131" t="n">
        <v>13.67</v>
      </c>
      <c r="J71" s="130" t="s">
        <v>334</v>
      </c>
      <c r="K71" s="130" t="s">
        <v>205</v>
      </c>
      <c r="L71" s="128" t="s">
        <v>335</v>
      </c>
      <c r="M71" s="131" t="n">
        <f aca="false">IF(P71="SI",0,H71)</f>
        <v>75.8</v>
      </c>
      <c r="N71" s="131" t="n">
        <f aca="false">IF(P71="SI",0,I71)</f>
        <v>13.67</v>
      </c>
      <c r="O71" s="131" t="n">
        <f aca="false">M71-N71</f>
        <v>62.13</v>
      </c>
      <c r="P71" s="93" t="s">
        <v>147</v>
      </c>
    </row>
    <row r="72" customFormat="false" ht="15" hidden="false" customHeight="false" outlineLevel="0" collapsed="false">
      <c r="A72" s="93" t="n">
        <v>2022</v>
      </c>
      <c r="B72" s="93" t="n">
        <v>59</v>
      </c>
      <c r="C72" s="129" t="s">
        <v>341</v>
      </c>
      <c r="D72" s="128" t="s">
        <v>332</v>
      </c>
      <c r="E72" s="128" t="s">
        <v>141</v>
      </c>
      <c r="F72" s="130" t="s">
        <v>342</v>
      </c>
      <c r="G72" s="130"/>
      <c r="H72" s="131" t="n">
        <v>59.34</v>
      </c>
      <c r="I72" s="131" t="n">
        <v>10.7</v>
      </c>
      <c r="J72" s="130" t="s">
        <v>334</v>
      </c>
      <c r="K72" s="130" t="s">
        <v>205</v>
      </c>
      <c r="L72" s="128" t="s">
        <v>335</v>
      </c>
      <c r="M72" s="131" t="n">
        <f aca="false">IF(P72="SI",0,H72)</f>
        <v>59.34</v>
      </c>
      <c r="N72" s="131" t="n">
        <f aca="false">IF(P72="SI",0,I72)</f>
        <v>10.7</v>
      </c>
      <c r="O72" s="131" t="n">
        <f aca="false">M72-N72</f>
        <v>48.64</v>
      </c>
      <c r="P72" s="93" t="s">
        <v>147</v>
      </c>
    </row>
    <row r="73" customFormat="false" ht="15" hidden="false" customHeight="false" outlineLevel="0" collapsed="false">
      <c r="A73" s="93" t="n">
        <v>2022</v>
      </c>
      <c r="B73" s="93" t="n">
        <v>60</v>
      </c>
      <c r="C73" s="129" t="s">
        <v>343</v>
      </c>
      <c r="D73" s="128" t="s">
        <v>332</v>
      </c>
      <c r="E73" s="128" t="s">
        <v>141</v>
      </c>
      <c r="F73" s="130" t="s">
        <v>342</v>
      </c>
      <c r="G73" s="130"/>
      <c r="H73" s="131" t="n">
        <v>100.77</v>
      </c>
      <c r="I73" s="131" t="n">
        <v>18.17</v>
      </c>
      <c r="J73" s="130" t="s">
        <v>334</v>
      </c>
      <c r="K73" s="130" t="s">
        <v>205</v>
      </c>
      <c r="L73" s="128" t="s">
        <v>335</v>
      </c>
      <c r="M73" s="131" t="n">
        <f aca="false">IF(P73="SI",0,H73)</f>
        <v>100.77</v>
      </c>
      <c r="N73" s="131" t="n">
        <f aca="false">IF(P73="SI",0,I73)</f>
        <v>18.17</v>
      </c>
      <c r="O73" s="131" t="n">
        <f aca="false">M73-N73</f>
        <v>82.6</v>
      </c>
      <c r="P73" s="93" t="s">
        <v>147</v>
      </c>
    </row>
    <row r="74" customFormat="false" ht="15" hidden="false" customHeight="false" outlineLevel="0" collapsed="false">
      <c r="A74" s="93" t="n">
        <v>2022</v>
      </c>
      <c r="B74" s="93" t="n">
        <v>61</v>
      </c>
      <c r="C74" s="129" t="s">
        <v>344</v>
      </c>
      <c r="D74" s="128" t="s">
        <v>332</v>
      </c>
      <c r="E74" s="128" t="s">
        <v>141</v>
      </c>
      <c r="F74" s="130" t="s">
        <v>345</v>
      </c>
      <c r="G74" s="130"/>
      <c r="H74" s="131" t="n">
        <v>107.23</v>
      </c>
      <c r="I74" s="131" t="n">
        <v>19.34</v>
      </c>
      <c r="J74" s="130" t="s">
        <v>334</v>
      </c>
      <c r="K74" s="130" t="s">
        <v>205</v>
      </c>
      <c r="L74" s="128" t="s">
        <v>335</v>
      </c>
      <c r="M74" s="131" t="n">
        <f aca="false">IF(P74="SI",0,H74)</f>
        <v>107.23</v>
      </c>
      <c r="N74" s="131" t="n">
        <f aca="false">IF(P74="SI",0,I74)</f>
        <v>19.34</v>
      </c>
      <c r="O74" s="131" t="n">
        <f aca="false">M74-N74</f>
        <v>87.89</v>
      </c>
      <c r="P74" s="93" t="s">
        <v>147</v>
      </c>
    </row>
    <row r="75" customFormat="false" ht="15" hidden="false" customHeight="false" outlineLevel="0" collapsed="false">
      <c r="A75" s="93" t="n">
        <v>2022</v>
      </c>
      <c r="B75" s="93" t="n">
        <v>62</v>
      </c>
      <c r="C75" s="129" t="s">
        <v>346</v>
      </c>
      <c r="D75" s="128" t="s">
        <v>347</v>
      </c>
      <c r="E75" s="128" t="s">
        <v>141</v>
      </c>
      <c r="F75" s="130" t="s">
        <v>348</v>
      </c>
      <c r="G75" s="130" t="s">
        <v>194</v>
      </c>
      <c r="H75" s="131" t="n">
        <v>2076.39</v>
      </c>
      <c r="I75" s="131" t="n">
        <v>0</v>
      </c>
      <c r="J75" s="130" t="s">
        <v>195</v>
      </c>
      <c r="K75" s="130" t="s">
        <v>196</v>
      </c>
      <c r="L75" s="128" t="s">
        <v>347</v>
      </c>
      <c r="M75" s="131" t="n">
        <f aca="false">IF(P75="SI",0,H75)</f>
        <v>2076.39</v>
      </c>
      <c r="N75" s="131" t="n">
        <f aca="false">IF(P75="SI",0,I75)</f>
        <v>0</v>
      </c>
      <c r="O75" s="131" t="n">
        <f aca="false">M75-N75</f>
        <v>2076.39</v>
      </c>
      <c r="P75" s="93" t="s">
        <v>147</v>
      </c>
    </row>
    <row r="76" customFormat="false" ht="15" hidden="false" customHeight="false" outlineLevel="0" collapsed="false">
      <c r="A76" s="93" t="n">
        <v>2022</v>
      </c>
      <c r="B76" s="93" t="n">
        <v>63</v>
      </c>
      <c r="C76" s="129" t="s">
        <v>349</v>
      </c>
      <c r="D76" s="128" t="s">
        <v>347</v>
      </c>
      <c r="E76" s="128" t="s">
        <v>141</v>
      </c>
      <c r="F76" s="130" t="s">
        <v>350</v>
      </c>
      <c r="G76" s="130" t="s">
        <v>200</v>
      </c>
      <c r="H76" s="131" t="n">
        <v>5280</v>
      </c>
      <c r="I76" s="131" t="n">
        <v>480</v>
      </c>
      <c r="J76" s="130" t="s">
        <v>262</v>
      </c>
      <c r="K76" s="130" t="s">
        <v>145</v>
      </c>
      <c r="L76" s="128" t="s">
        <v>347</v>
      </c>
      <c r="M76" s="131" t="n">
        <f aca="false">IF(P76="SI",0,H76)</f>
        <v>5280</v>
      </c>
      <c r="N76" s="131" t="n">
        <f aca="false">IF(P76="SI",0,I76)</f>
        <v>480</v>
      </c>
      <c r="O76" s="131" t="n">
        <f aca="false">M76-N76</f>
        <v>4800</v>
      </c>
      <c r="P76" s="93" t="s">
        <v>147</v>
      </c>
    </row>
    <row r="77" customFormat="false" ht="15" hidden="false" customHeight="false" outlineLevel="0" collapsed="false">
      <c r="A77" s="93" t="n">
        <v>2022</v>
      </c>
      <c r="B77" s="93" t="n">
        <v>64</v>
      </c>
      <c r="C77" s="129" t="s">
        <v>351</v>
      </c>
      <c r="D77" s="128" t="s">
        <v>352</v>
      </c>
      <c r="E77" s="128" t="s">
        <v>141</v>
      </c>
      <c r="F77" s="130" t="s">
        <v>353</v>
      </c>
      <c r="G77" s="130"/>
      <c r="H77" s="131" t="n">
        <v>342.58</v>
      </c>
      <c r="I77" s="131" t="n">
        <v>61.78</v>
      </c>
      <c r="J77" s="130" t="s">
        <v>162</v>
      </c>
      <c r="K77" s="130" t="s">
        <v>163</v>
      </c>
      <c r="L77" s="128" t="s">
        <v>354</v>
      </c>
      <c r="M77" s="131" t="n">
        <f aca="false">IF(P77="SI",0,H77)</f>
        <v>342.58</v>
      </c>
      <c r="N77" s="131" t="n">
        <f aca="false">IF(P77="SI",0,I77)</f>
        <v>61.78</v>
      </c>
      <c r="O77" s="131" t="n">
        <f aca="false">M77-N77</f>
        <v>280.8</v>
      </c>
      <c r="P77" s="93" t="s">
        <v>147</v>
      </c>
    </row>
    <row r="78" customFormat="false" ht="15" hidden="false" customHeight="false" outlineLevel="0" collapsed="false">
      <c r="A78" s="93" t="n">
        <v>2022</v>
      </c>
      <c r="B78" s="93" t="n">
        <v>65</v>
      </c>
      <c r="C78" s="129" t="s">
        <v>355</v>
      </c>
      <c r="D78" s="128" t="s">
        <v>330</v>
      </c>
      <c r="E78" s="128" t="s">
        <v>141</v>
      </c>
      <c r="F78" s="130" t="s">
        <v>356</v>
      </c>
      <c r="G78" s="130"/>
      <c r="H78" s="131" t="n">
        <v>386.08</v>
      </c>
      <c r="I78" s="131" t="n">
        <v>69.62</v>
      </c>
      <c r="J78" s="130" t="s">
        <v>124</v>
      </c>
      <c r="K78" s="130" t="s">
        <v>125</v>
      </c>
      <c r="L78" s="128" t="s">
        <v>357</v>
      </c>
      <c r="M78" s="131" t="n">
        <f aca="false">IF(P78="SI",0,H78)</f>
        <v>386.08</v>
      </c>
      <c r="N78" s="131" t="n">
        <f aca="false">IF(P78="SI",0,I78)</f>
        <v>69.62</v>
      </c>
      <c r="O78" s="131" t="n">
        <f aca="false">M78-N78</f>
        <v>316.46</v>
      </c>
      <c r="P78" s="93" t="s">
        <v>147</v>
      </c>
    </row>
    <row r="79" customFormat="false" ht="15" hidden="false" customHeight="false" outlineLevel="0" collapsed="false">
      <c r="A79" s="93" t="n">
        <v>2022</v>
      </c>
      <c r="B79" s="93" t="n">
        <v>66</v>
      </c>
      <c r="C79" s="129" t="s">
        <v>358</v>
      </c>
      <c r="D79" s="128" t="s">
        <v>323</v>
      </c>
      <c r="E79" s="128" t="s">
        <v>141</v>
      </c>
      <c r="F79" s="130" t="s">
        <v>359</v>
      </c>
      <c r="G79" s="130"/>
      <c r="H79" s="131" t="n">
        <v>669.14</v>
      </c>
      <c r="I79" s="131" t="n">
        <v>60.83</v>
      </c>
      <c r="J79" s="130" t="s">
        <v>150</v>
      </c>
      <c r="K79" s="130" t="s">
        <v>151</v>
      </c>
      <c r="L79" s="128" t="s">
        <v>360</v>
      </c>
      <c r="M79" s="131" t="n">
        <f aca="false">IF(P79="SI",0,H79)</f>
        <v>669.14</v>
      </c>
      <c r="N79" s="131" t="n">
        <f aca="false">IF(P79="SI",0,I79)</f>
        <v>60.83</v>
      </c>
      <c r="O79" s="131" t="n">
        <f aca="false">M79-N79</f>
        <v>608.31</v>
      </c>
      <c r="P79" s="93" t="s">
        <v>147</v>
      </c>
    </row>
    <row r="80" customFormat="false" ht="15" hidden="false" customHeight="false" outlineLevel="0" collapsed="false">
      <c r="A80" s="93" t="n">
        <v>2022</v>
      </c>
      <c r="B80" s="93" t="n">
        <v>67</v>
      </c>
      <c r="C80" s="129" t="s">
        <v>361</v>
      </c>
      <c r="D80" s="128" t="s">
        <v>323</v>
      </c>
      <c r="E80" s="128" t="s">
        <v>141</v>
      </c>
      <c r="F80" s="130" t="s">
        <v>362</v>
      </c>
      <c r="G80" s="130"/>
      <c r="H80" s="131" t="n">
        <v>2999.14</v>
      </c>
      <c r="I80" s="131" t="n">
        <v>272.65</v>
      </c>
      <c r="J80" s="130" t="s">
        <v>150</v>
      </c>
      <c r="K80" s="130" t="s">
        <v>151</v>
      </c>
      <c r="L80" s="128" t="s">
        <v>360</v>
      </c>
      <c r="M80" s="131" t="n">
        <f aca="false">IF(P80="SI",0,H80)</f>
        <v>2999.14</v>
      </c>
      <c r="N80" s="131" t="n">
        <f aca="false">IF(P80="SI",0,I80)</f>
        <v>272.65</v>
      </c>
      <c r="O80" s="131" t="n">
        <f aca="false">M80-N80</f>
        <v>2726.49</v>
      </c>
      <c r="P80" s="93" t="s">
        <v>147</v>
      </c>
    </row>
    <row r="81" customFormat="false" ht="15" hidden="false" customHeight="false" outlineLevel="0" collapsed="false">
      <c r="A81" s="93" t="n">
        <v>2022</v>
      </c>
      <c r="B81" s="93" t="n">
        <v>68</v>
      </c>
      <c r="C81" s="129" t="s">
        <v>363</v>
      </c>
      <c r="D81" s="128" t="s">
        <v>323</v>
      </c>
      <c r="E81" s="128" t="s">
        <v>141</v>
      </c>
      <c r="F81" s="130" t="s">
        <v>364</v>
      </c>
      <c r="G81" s="130"/>
      <c r="H81" s="131" t="n">
        <v>620.6</v>
      </c>
      <c r="I81" s="131" t="n">
        <v>56.42</v>
      </c>
      <c r="J81" s="130" t="s">
        <v>150</v>
      </c>
      <c r="K81" s="130" t="s">
        <v>151</v>
      </c>
      <c r="L81" s="128" t="s">
        <v>360</v>
      </c>
      <c r="M81" s="131" t="n">
        <f aca="false">IF(P81="SI",0,H81)</f>
        <v>620.6</v>
      </c>
      <c r="N81" s="131" t="n">
        <f aca="false">IF(P81="SI",0,I81)</f>
        <v>56.42</v>
      </c>
      <c r="O81" s="131" t="n">
        <f aca="false">M81-N81</f>
        <v>564.18</v>
      </c>
      <c r="P81" s="93" t="s">
        <v>147</v>
      </c>
    </row>
    <row r="82" customFormat="false" ht="15" hidden="false" customHeight="false" outlineLevel="0" collapsed="false">
      <c r="A82" s="93" t="n">
        <v>2022</v>
      </c>
      <c r="B82" s="93" t="n">
        <v>69</v>
      </c>
      <c r="C82" s="129" t="s">
        <v>365</v>
      </c>
      <c r="D82" s="128" t="s">
        <v>323</v>
      </c>
      <c r="E82" s="128" t="s">
        <v>141</v>
      </c>
      <c r="F82" s="130" t="s">
        <v>366</v>
      </c>
      <c r="G82" s="130"/>
      <c r="H82" s="131" t="n">
        <v>353.96</v>
      </c>
      <c r="I82" s="131" t="n">
        <v>32.18</v>
      </c>
      <c r="J82" s="130" t="s">
        <v>150</v>
      </c>
      <c r="K82" s="130" t="s">
        <v>151</v>
      </c>
      <c r="L82" s="128" t="s">
        <v>360</v>
      </c>
      <c r="M82" s="131" t="n">
        <f aca="false">IF(P82="SI",0,H82)</f>
        <v>353.96</v>
      </c>
      <c r="N82" s="131" t="n">
        <f aca="false">IF(P82="SI",0,I82)</f>
        <v>32.18</v>
      </c>
      <c r="O82" s="131" t="n">
        <f aca="false">M82-N82</f>
        <v>321.78</v>
      </c>
      <c r="P82" s="93" t="s">
        <v>147</v>
      </c>
    </row>
    <row r="83" customFormat="false" ht="36" hidden="false" customHeight="false" outlineLevel="0" collapsed="false">
      <c r="A83" s="93" t="n">
        <v>2022</v>
      </c>
      <c r="B83" s="93" t="n">
        <v>70</v>
      </c>
      <c r="C83" s="129" t="s">
        <v>367</v>
      </c>
      <c r="D83" s="128" t="s">
        <v>347</v>
      </c>
      <c r="E83" s="128" t="s">
        <v>141</v>
      </c>
      <c r="F83" s="242" t="s">
        <v>368</v>
      </c>
      <c r="G83" s="130" t="s">
        <v>216</v>
      </c>
      <c r="H83" s="131" t="n">
        <v>678</v>
      </c>
      <c r="I83" s="131" t="n">
        <v>0</v>
      </c>
      <c r="J83" s="130" t="s">
        <v>217</v>
      </c>
      <c r="K83" s="130" t="s">
        <v>218</v>
      </c>
      <c r="L83" s="128" t="s">
        <v>347</v>
      </c>
      <c r="M83" s="131" t="n">
        <f aca="false">IF(P83="SI",0,H83)</f>
        <v>678</v>
      </c>
      <c r="N83" s="131" t="n">
        <f aca="false">IF(P83="SI",0,I83)</f>
        <v>0</v>
      </c>
      <c r="O83" s="131" t="n">
        <f aca="false">M83-N83</f>
        <v>678</v>
      </c>
      <c r="P83" s="93" t="s">
        <v>147</v>
      </c>
    </row>
    <row r="84" customFormat="false" ht="24" hidden="false" customHeight="false" outlineLevel="0" collapsed="false">
      <c r="A84" s="93" t="n">
        <v>2022</v>
      </c>
      <c r="B84" s="93" t="n">
        <v>71</v>
      </c>
      <c r="C84" s="129" t="s">
        <v>369</v>
      </c>
      <c r="D84" s="128" t="s">
        <v>323</v>
      </c>
      <c r="E84" s="128" t="s">
        <v>141</v>
      </c>
      <c r="F84" s="242" t="s">
        <v>370</v>
      </c>
      <c r="G84" s="130" t="s">
        <v>247</v>
      </c>
      <c r="H84" s="131" t="n">
        <v>525.24</v>
      </c>
      <c r="I84" s="131" t="n">
        <v>94.72</v>
      </c>
      <c r="J84" s="130" t="s">
        <v>179</v>
      </c>
      <c r="K84" s="130" t="s">
        <v>180</v>
      </c>
      <c r="L84" s="128" t="s">
        <v>371</v>
      </c>
      <c r="M84" s="131" t="n">
        <f aca="false">IF(P84="SI",0,H84)</f>
        <v>525.24</v>
      </c>
      <c r="N84" s="131" t="n">
        <f aca="false">IF(P84="SI",0,I84)</f>
        <v>94.72</v>
      </c>
      <c r="O84" s="131" t="n">
        <f aca="false">M84-N84</f>
        <v>430.52</v>
      </c>
      <c r="P84" s="93" t="s">
        <v>147</v>
      </c>
    </row>
    <row r="85" customFormat="false" ht="24" hidden="false" customHeight="false" outlineLevel="0" collapsed="false">
      <c r="A85" s="93" t="n">
        <v>2022</v>
      </c>
      <c r="B85" s="93" t="n">
        <v>72</v>
      </c>
      <c r="C85" s="129" t="s">
        <v>372</v>
      </c>
      <c r="D85" s="128" t="s">
        <v>373</v>
      </c>
      <c r="E85" s="128" t="s">
        <v>141</v>
      </c>
      <c r="F85" s="242" t="s">
        <v>374</v>
      </c>
      <c r="G85" s="130" t="s">
        <v>305</v>
      </c>
      <c r="H85" s="131" t="n">
        <v>795.44</v>
      </c>
      <c r="I85" s="131" t="n">
        <v>143.44</v>
      </c>
      <c r="J85" s="130" t="s">
        <v>221</v>
      </c>
      <c r="K85" s="130" t="s">
        <v>222</v>
      </c>
      <c r="L85" s="128" t="s">
        <v>375</v>
      </c>
      <c r="M85" s="131" t="n">
        <f aca="false">IF(P85="SI",0,H85)</f>
        <v>795.44</v>
      </c>
      <c r="N85" s="131" t="n">
        <f aca="false">IF(P85="SI",0,I85)</f>
        <v>143.44</v>
      </c>
      <c r="O85" s="131" t="n">
        <f aca="false">M85-N85</f>
        <v>652</v>
      </c>
      <c r="P85" s="93" t="s">
        <v>147</v>
      </c>
    </row>
    <row r="86" customFormat="false" ht="24" hidden="false" customHeight="false" outlineLevel="0" collapsed="false">
      <c r="A86" s="93" t="n">
        <v>2022</v>
      </c>
      <c r="B86" s="93" t="n">
        <v>73</v>
      </c>
      <c r="C86" s="129" t="s">
        <v>376</v>
      </c>
      <c r="D86" s="128" t="s">
        <v>373</v>
      </c>
      <c r="E86" s="128" t="s">
        <v>141</v>
      </c>
      <c r="F86" s="242" t="s">
        <v>377</v>
      </c>
      <c r="G86" s="130" t="s">
        <v>301</v>
      </c>
      <c r="H86" s="131" t="n">
        <v>389.01</v>
      </c>
      <c r="I86" s="131" t="n">
        <v>70.15</v>
      </c>
      <c r="J86" s="130" t="s">
        <v>221</v>
      </c>
      <c r="K86" s="130" t="s">
        <v>222</v>
      </c>
      <c r="L86" s="128" t="s">
        <v>375</v>
      </c>
      <c r="M86" s="131" t="n">
        <f aca="false">IF(P86="SI",0,H86)</f>
        <v>389.01</v>
      </c>
      <c r="N86" s="131" t="n">
        <f aca="false">IF(P86="SI",0,I86)</f>
        <v>70.15</v>
      </c>
      <c r="O86" s="131" t="n">
        <f aca="false">M86-N86</f>
        <v>318.86</v>
      </c>
      <c r="P86" s="93" t="s">
        <v>147</v>
      </c>
    </row>
    <row r="87" customFormat="false" ht="36" hidden="false" customHeight="false" outlineLevel="0" collapsed="false">
      <c r="A87" s="93" t="n">
        <v>2022</v>
      </c>
      <c r="B87" s="93" t="n">
        <v>74</v>
      </c>
      <c r="C87" s="129" t="s">
        <v>378</v>
      </c>
      <c r="D87" s="128" t="s">
        <v>379</v>
      </c>
      <c r="E87" s="128" t="s">
        <v>141</v>
      </c>
      <c r="F87" s="242" t="s">
        <v>380</v>
      </c>
      <c r="G87" s="130" t="s">
        <v>381</v>
      </c>
      <c r="H87" s="131" t="n">
        <v>3591.68</v>
      </c>
      <c r="I87" s="131" t="n">
        <v>647.68</v>
      </c>
      <c r="J87" s="130" t="s">
        <v>382</v>
      </c>
      <c r="K87" s="130" t="s">
        <v>383</v>
      </c>
      <c r="L87" s="128" t="s">
        <v>379</v>
      </c>
      <c r="M87" s="131" t="n">
        <f aca="false">IF(P87="SI",0,H87)</f>
        <v>3591.68</v>
      </c>
      <c r="N87" s="131" t="n">
        <f aca="false">IF(P87="SI",0,I87)</f>
        <v>647.68</v>
      </c>
      <c r="O87" s="131" t="n">
        <f aca="false">M87-N87</f>
        <v>2944</v>
      </c>
      <c r="P87" s="93" t="s">
        <v>147</v>
      </c>
    </row>
    <row r="88" customFormat="false" ht="15" hidden="false" customHeight="false" outlineLevel="0" collapsed="false">
      <c r="A88" s="93" t="n">
        <v>2022</v>
      </c>
      <c r="B88" s="93" t="n">
        <v>75</v>
      </c>
      <c r="C88" s="129" t="s">
        <v>384</v>
      </c>
      <c r="D88" s="128" t="s">
        <v>385</v>
      </c>
      <c r="E88" s="128" t="s">
        <v>141</v>
      </c>
      <c r="F88" s="242" t="s">
        <v>386</v>
      </c>
      <c r="G88" s="130"/>
      <c r="H88" s="131" t="n">
        <v>293.15</v>
      </c>
      <c r="I88" s="131" t="n">
        <v>26.65</v>
      </c>
      <c r="J88" s="130" t="s">
        <v>150</v>
      </c>
      <c r="K88" s="130" t="s">
        <v>151</v>
      </c>
      <c r="L88" s="128" t="s">
        <v>387</v>
      </c>
      <c r="M88" s="131" t="n">
        <f aca="false">IF(P88="SI",0,H88)</f>
        <v>293.15</v>
      </c>
      <c r="N88" s="131" t="n">
        <f aca="false">IF(P88="SI",0,I88)</f>
        <v>26.65</v>
      </c>
      <c r="O88" s="131" t="n">
        <f aca="false">M88-N88</f>
        <v>266.5</v>
      </c>
      <c r="P88" s="93" t="s">
        <v>147</v>
      </c>
    </row>
    <row r="89" customFormat="false" ht="15" hidden="false" customHeight="false" outlineLevel="0" collapsed="false">
      <c r="A89" s="93" t="n">
        <v>2022</v>
      </c>
      <c r="B89" s="93" t="n">
        <v>76</v>
      </c>
      <c r="C89" s="129" t="s">
        <v>388</v>
      </c>
      <c r="D89" s="128" t="s">
        <v>385</v>
      </c>
      <c r="E89" s="128" t="s">
        <v>141</v>
      </c>
      <c r="F89" s="242" t="s">
        <v>389</v>
      </c>
      <c r="G89" s="130"/>
      <c r="H89" s="131" t="n">
        <v>2551.66</v>
      </c>
      <c r="I89" s="131" t="n">
        <v>231.97</v>
      </c>
      <c r="J89" s="130" t="s">
        <v>150</v>
      </c>
      <c r="K89" s="130" t="s">
        <v>151</v>
      </c>
      <c r="L89" s="128" t="s">
        <v>387</v>
      </c>
      <c r="M89" s="131" t="n">
        <f aca="false">IF(P89="SI",0,H89)</f>
        <v>2551.66</v>
      </c>
      <c r="N89" s="131" t="n">
        <f aca="false">IF(P89="SI",0,I89)</f>
        <v>231.97</v>
      </c>
      <c r="O89" s="131" t="n">
        <f aca="false">M89-N89</f>
        <v>2319.69</v>
      </c>
      <c r="P89" s="93" t="s">
        <v>147</v>
      </c>
    </row>
    <row r="90" customFormat="false" ht="15" hidden="false" customHeight="false" outlineLevel="0" collapsed="false">
      <c r="A90" s="93" t="n">
        <v>2022</v>
      </c>
      <c r="B90" s="93" t="n">
        <v>77</v>
      </c>
      <c r="C90" s="129" t="s">
        <v>390</v>
      </c>
      <c r="D90" s="128" t="s">
        <v>385</v>
      </c>
      <c r="E90" s="128" t="s">
        <v>141</v>
      </c>
      <c r="F90" s="242" t="s">
        <v>391</v>
      </c>
      <c r="G90" s="130"/>
      <c r="H90" s="131" t="n">
        <v>8379.94</v>
      </c>
      <c r="I90" s="131" t="n">
        <v>761.81</v>
      </c>
      <c r="J90" s="130" t="s">
        <v>150</v>
      </c>
      <c r="K90" s="130" t="s">
        <v>151</v>
      </c>
      <c r="L90" s="128" t="s">
        <v>392</v>
      </c>
      <c r="M90" s="131" t="n">
        <f aca="false">IF(P90="SI",0,H90)</f>
        <v>8379.94</v>
      </c>
      <c r="N90" s="131" t="n">
        <f aca="false">IF(P90="SI",0,I90)</f>
        <v>761.81</v>
      </c>
      <c r="O90" s="131" t="n">
        <f aca="false">M90-N90</f>
        <v>7618.13</v>
      </c>
      <c r="P90" s="93" t="s">
        <v>147</v>
      </c>
    </row>
    <row r="91" customFormat="false" ht="15" hidden="false" customHeight="false" outlineLevel="0" collapsed="false">
      <c r="A91" s="93" t="n">
        <v>2022</v>
      </c>
      <c r="B91" s="93" t="n">
        <v>78</v>
      </c>
      <c r="C91" s="129" t="s">
        <v>393</v>
      </c>
      <c r="D91" s="128" t="s">
        <v>385</v>
      </c>
      <c r="E91" s="128" t="s">
        <v>141</v>
      </c>
      <c r="F91" s="242" t="s">
        <v>394</v>
      </c>
      <c r="G91" s="130"/>
      <c r="H91" s="131" t="n">
        <v>553.95</v>
      </c>
      <c r="I91" s="131" t="n">
        <v>50.36</v>
      </c>
      <c r="J91" s="130" t="s">
        <v>150</v>
      </c>
      <c r="K91" s="130" t="s">
        <v>151</v>
      </c>
      <c r="L91" s="128" t="s">
        <v>387</v>
      </c>
      <c r="M91" s="131" t="n">
        <f aca="false">IF(P91="SI",0,H91)</f>
        <v>553.95</v>
      </c>
      <c r="N91" s="131" t="n">
        <f aca="false">IF(P91="SI",0,I91)</f>
        <v>50.36</v>
      </c>
      <c r="O91" s="131" t="n">
        <f aca="false">M91-N91</f>
        <v>503.59</v>
      </c>
      <c r="P91" s="93" t="s">
        <v>147</v>
      </c>
    </row>
    <row r="92" customFormat="false" ht="15" hidden="false" customHeight="false" outlineLevel="0" collapsed="false">
      <c r="A92" s="93" t="n">
        <v>2022</v>
      </c>
      <c r="B92" s="93" t="n">
        <v>79</v>
      </c>
      <c r="C92" s="129" t="s">
        <v>395</v>
      </c>
      <c r="D92" s="128" t="s">
        <v>385</v>
      </c>
      <c r="E92" s="128" t="s">
        <v>141</v>
      </c>
      <c r="F92" s="242" t="s">
        <v>396</v>
      </c>
      <c r="G92" s="130"/>
      <c r="H92" s="131" t="n">
        <v>293.15</v>
      </c>
      <c r="I92" s="131" t="n">
        <v>26.65</v>
      </c>
      <c r="J92" s="130" t="s">
        <v>150</v>
      </c>
      <c r="K92" s="130" t="s">
        <v>151</v>
      </c>
      <c r="L92" s="128" t="s">
        <v>387</v>
      </c>
      <c r="M92" s="131" t="n">
        <f aca="false">IF(P92="SI",0,H92)</f>
        <v>293.15</v>
      </c>
      <c r="N92" s="131" t="n">
        <f aca="false">IF(P92="SI",0,I92)</f>
        <v>26.65</v>
      </c>
      <c r="O92" s="131" t="n">
        <f aca="false">M92-N92</f>
        <v>266.5</v>
      </c>
      <c r="P92" s="93" t="s">
        <v>147</v>
      </c>
    </row>
    <row r="93" customFormat="false" ht="24" hidden="false" customHeight="false" outlineLevel="0" collapsed="false">
      <c r="A93" s="93" t="n">
        <v>2022</v>
      </c>
      <c r="B93" s="93" t="n">
        <v>80</v>
      </c>
      <c r="C93" s="129" t="s">
        <v>397</v>
      </c>
      <c r="D93" s="128" t="s">
        <v>398</v>
      </c>
      <c r="E93" s="128" t="s">
        <v>141</v>
      </c>
      <c r="F93" s="242" t="s">
        <v>399</v>
      </c>
      <c r="G93" s="130" t="s">
        <v>400</v>
      </c>
      <c r="H93" s="131" t="n">
        <v>52.18</v>
      </c>
      <c r="I93" s="131" t="n">
        <v>9.41</v>
      </c>
      <c r="J93" s="130" t="s">
        <v>316</v>
      </c>
      <c r="K93" s="130" t="s">
        <v>317</v>
      </c>
      <c r="L93" s="128" t="s">
        <v>401</v>
      </c>
      <c r="M93" s="131" t="n">
        <f aca="false">IF(P93="SI",0,H93)</f>
        <v>52.18</v>
      </c>
      <c r="N93" s="131" t="n">
        <f aca="false">IF(P93="SI",0,I93)</f>
        <v>9.41</v>
      </c>
      <c r="O93" s="131" t="n">
        <f aca="false">M93-N93</f>
        <v>42.77</v>
      </c>
      <c r="P93" s="93" t="s">
        <v>147</v>
      </c>
    </row>
    <row r="94" customFormat="false" ht="24" hidden="false" customHeight="false" outlineLevel="0" collapsed="false">
      <c r="A94" s="93" t="n">
        <v>2022</v>
      </c>
      <c r="B94" s="93" t="n">
        <v>81</v>
      </c>
      <c r="C94" s="129" t="s">
        <v>402</v>
      </c>
      <c r="D94" s="128" t="s">
        <v>385</v>
      </c>
      <c r="E94" s="128" t="s">
        <v>141</v>
      </c>
      <c r="F94" s="242" t="s">
        <v>403</v>
      </c>
      <c r="G94" s="130" t="s">
        <v>247</v>
      </c>
      <c r="H94" s="131" t="n">
        <v>429.84</v>
      </c>
      <c r="I94" s="131" t="n">
        <v>77.51</v>
      </c>
      <c r="J94" s="130" t="s">
        <v>179</v>
      </c>
      <c r="K94" s="130" t="s">
        <v>180</v>
      </c>
      <c r="L94" s="128" t="s">
        <v>401</v>
      </c>
      <c r="M94" s="131" t="n">
        <f aca="false">IF(P94="SI",0,H94)</f>
        <v>429.84</v>
      </c>
      <c r="N94" s="131" t="n">
        <f aca="false">IF(P94="SI",0,I94)</f>
        <v>77.51</v>
      </c>
      <c r="O94" s="131" t="n">
        <f aca="false">M94-N94</f>
        <v>352.33</v>
      </c>
      <c r="P94" s="93" t="s">
        <v>147</v>
      </c>
    </row>
    <row r="95" customFormat="false" ht="15" hidden="false" customHeight="false" outlineLevel="0" collapsed="false">
      <c r="A95" s="93" t="n">
        <v>2022</v>
      </c>
      <c r="B95" s="93" t="n">
        <v>82</v>
      </c>
      <c r="C95" s="129" t="s">
        <v>404</v>
      </c>
      <c r="D95" s="128" t="s">
        <v>387</v>
      </c>
      <c r="E95" s="128" t="s">
        <v>141</v>
      </c>
      <c r="F95" s="242" t="s">
        <v>405</v>
      </c>
      <c r="G95" s="130" t="s">
        <v>305</v>
      </c>
      <c r="H95" s="131" t="n">
        <v>15</v>
      </c>
      <c r="I95" s="131" t="n">
        <v>2.71</v>
      </c>
      <c r="J95" s="130" t="s">
        <v>221</v>
      </c>
      <c r="K95" s="130" t="s">
        <v>222</v>
      </c>
      <c r="L95" s="128" t="s">
        <v>406</v>
      </c>
      <c r="M95" s="131" t="n">
        <f aca="false">IF(P95="SI",0,H95)</f>
        <v>15</v>
      </c>
      <c r="N95" s="131" t="n">
        <f aca="false">IF(P95="SI",0,I95)</f>
        <v>2.71</v>
      </c>
      <c r="O95" s="131" t="n">
        <f aca="false">M95-N95</f>
        <v>12.29</v>
      </c>
      <c r="P95" s="93" t="s">
        <v>147</v>
      </c>
    </row>
    <row r="96" customFormat="false" ht="15" hidden="false" customHeight="false" outlineLevel="0" collapsed="false">
      <c r="A96" s="93" t="n">
        <v>2022</v>
      </c>
      <c r="B96" s="93" t="n">
        <v>83</v>
      </c>
      <c r="C96" s="129" t="s">
        <v>407</v>
      </c>
      <c r="D96" s="128" t="s">
        <v>387</v>
      </c>
      <c r="E96" s="128" t="s">
        <v>141</v>
      </c>
      <c r="F96" s="242" t="s">
        <v>405</v>
      </c>
      <c r="G96" s="130" t="s">
        <v>301</v>
      </c>
      <c r="H96" s="131" t="n">
        <v>15</v>
      </c>
      <c r="I96" s="131" t="n">
        <v>2.71</v>
      </c>
      <c r="J96" s="130" t="s">
        <v>221</v>
      </c>
      <c r="K96" s="130" t="s">
        <v>222</v>
      </c>
      <c r="L96" s="128" t="s">
        <v>406</v>
      </c>
      <c r="M96" s="131" t="n">
        <f aca="false">IF(P96="SI",0,H96)</f>
        <v>15</v>
      </c>
      <c r="N96" s="131" t="n">
        <f aca="false">IF(P96="SI",0,I96)</f>
        <v>2.71</v>
      </c>
      <c r="O96" s="131" t="n">
        <f aca="false">M96-N96</f>
        <v>12.29</v>
      </c>
      <c r="P96" s="93" t="s">
        <v>147</v>
      </c>
    </row>
    <row r="97" customFormat="false" ht="24" hidden="false" customHeight="false" outlineLevel="0" collapsed="false">
      <c r="A97" s="93" t="n">
        <v>2022</v>
      </c>
      <c r="B97" s="93" t="n">
        <v>84</v>
      </c>
      <c r="C97" s="129" t="s">
        <v>408</v>
      </c>
      <c r="D97" s="128" t="s">
        <v>409</v>
      </c>
      <c r="E97" s="128" t="s">
        <v>141</v>
      </c>
      <c r="F97" s="242" t="s">
        <v>410</v>
      </c>
      <c r="G97" s="130"/>
      <c r="H97" s="131" t="n">
        <v>183.02</v>
      </c>
      <c r="I97" s="131" t="n">
        <v>33</v>
      </c>
      <c r="J97" s="130" t="s">
        <v>334</v>
      </c>
      <c r="K97" s="130" t="s">
        <v>205</v>
      </c>
      <c r="L97" s="128" t="s">
        <v>411</v>
      </c>
      <c r="M97" s="131" t="n">
        <f aca="false">IF(P97="SI",0,H97)</f>
        <v>183.02</v>
      </c>
      <c r="N97" s="131" t="n">
        <f aca="false">IF(P97="SI",0,I97)</f>
        <v>33</v>
      </c>
      <c r="O97" s="131" t="n">
        <f aca="false">M97-N97</f>
        <v>150.02</v>
      </c>
      <c r="P97" s="93" t="s">
        <v>147</v>
      </c>
    </row>
    <row r="98" customFormat="false" ht="24" hidden="false" customHeight="false" outlineLevel="0" collapsed="false">
      <c r="A98" s="93" t="n">
        <v>2022</v>
      </c>
      <c r="B98" s="93" t="n">
        <v>85</v>
      </c>
      <c r="C98" s="129" t="s">
        <v>412</v>
      </c>
      <c r="D98" s="128" t="s">
        <v>409</v>
      </c>
      <c r="E98" s="128" t="s">
        <v>141</v>
      </c>
      <c r="F98" s="242" t="s">
        <v>413</v>
      </c>
      <c r="G98" s="130"/>
      <c r="H98" s="131" t="n">
        <v>116.55</v>
      </c>
      <c r="I98" s="131" t="n">
        <v>21.02</v>
      </c>
      <c r="J98" s="130" t="s">
        <v>334</v>
      </c>
      <c r="K98" s="130" t="s">
        <v>205</v>
      </c>
      <c r="L98" s="128" t="s">
        <v>411</v>
      </c>
      <c r="M98" s="131" t="n">
        <f aca="false">IF(P98="SI",0,H98)</f>
        <v>116.55</v>
      </c>
      <c r="N98" s="131" t="n">
        <f aca="false">IF(P98="SI",0,I98)</f>
        <v>21.02</v>
      </c>
      <c r="O98" s="131" t="n">
        <f aca="false">M98-N98</f>
        <v>95.53</v>
      </c>
      <c r="P98" s="93" t="s">
        <v>147</v>
      </c>
    </row>
    <row r="99" customFormat="false" ht="24" hidden="false" customHeight="false" outlineLevel="0" collapsed="false">
      <c r="A99" s="93" t="n">
        <v>2022</v>
      </c>
      <c r="B99" s="93" t="n">
        <v>86</v>
      </c>
      <c r="C99" s="129" t="s">
        <v>414</v>
      </c>
      <c r="D99" s="128" t="s">
        <v>409</v>
      </c>
      <c r="E99" s="128" t="s">
        <v>141</v>
      </c>
      <c r="F99" s="242" t="s">
        <v>415</v>
      </c>
      <c r="G99" s="130"/>
      <c r="H99" s="131" t="n">
        <v>141.01</v>
      </c>
      <c r="I99" s="131" t="n">
        <v>25.43</v>
      </c>
      <c r="J99" s="130" t="s">
        <v>334</v>
      </c>
      <c r="K99" s="130" t="s">
        <v>205</v>
      </c>
      <c r="L99" s="128" t="s">
        <v>411</v>
      </c>
      <c r="M99" s="131" t="n">
        <f aca="false">IF(P99="SI",0,H99)</f>
        <v>141.01</v>
      </c>
      <c r="N99" s="131" t="n">
        <f aca="false">IF(P99="SI",0,I99)</f>
        <v>25.43</v>
      </c>
      <c r="O99" s="131" t="n">
        <f aca="false">M99-N99</f>
        <v>115.58</v>
      </c>
      <c r="P99" s="93" t="s">
        <v>147</v>
      </c>
    </row>
    <row r="100" customFormat="false" ht="24" hidden="false" customHeight="false" outlineLevel="0" collapsed="false">
      <c r="A100" s="93" t="n">
        <v>2022</v>
      </c>
      <c r="B100" s="93" t="n">
        <v>87</v>
      </c>
      <c r="C100" s="129" t="s">
        <v>416</v>
      </c>
      <c r="D100" s="128" t="s">
        <v>409</v>
      </c>
      <c r="E100" s="128" t="s">
        <v>141</v>
      </c>
      <c r="F100" s="242" t="s">
        <v>417</v>
      </c>
      <c r="G100" s="130"/>
      <c r="H100" s="131" t="n">
        <v>101.37</v>
      </c>
      <c r="I100" s="131" t="n">
        <v>18.28</v>
      </c>
      <c r="J100" s="130" t="s">
        <v>334</v>
      </c>
      <c r="K100" s="130" t="s">
        <v>205</v>
      </c>
      <c r="L100" s="128" t="s">
        <v>411</v>
      </c>
      <c r="M100" s="131" t="n">
        <f aca="false">IF(P100="SI",0,H100)</f>
        <v>101.37</v>
      </c>
      <c r="N100" s="131" t="n">
        <f aca="false">IF(P100="SI",0,I100)</f>
        <v>18.28</v>
      </c>
      <c r="O100" s="131" t="n">
        <f aca="false">M100-N100</f>
        <v>83.09</v>
      </c>
      <c r="P100" s="93" t="s">
        <v>147</v>
      </c>
    </row>
    <row r="101" customFormat="false" ht="24" hidden="false" customHeight="false" outlineLevel="0" collapsed="false">
      <c r="A101" s="93" t="n">
        <v>2022</v>
      </c>
      <c r="B101" s="93" t="n">
        <v>88</v>
      </c>
      <c r="C101" s="129" t="s">
        <v>418</v>
      </c>
      <c r="D101" s="128" t="s">
        <v>419</v>
      </c>
      <c r="E101" s="128" t="s">
        <v>141</v>
      </c>
      <c r="F101" s="242" t="s">
        <v>420</v>
      </c>
      <c r="G101" s="130"/>
      <c r="H101" s="131" t="n">
        <v>110.47</v>
      </c>
      <c r="I101" s="131" t="n">
        <v>19.92</v>
      </c>
      <c r="J101" s="130" t="s">
        <v>334</v>
      </c>
      <c r="K101" s="130" t="s">
        <v>205</v>
      </c>
      <c r="L101" s="128" t="s">
        <v>421</v>
      </c>
      <c r="M101" s="131" t="n">
        <f aca="false">IF(P101="SI",0,H101)</f>
        <v>110.47</v>
      </c>
      <c r="N101" s="131" t="n">
        <f aca="false">IF(P101="SI",0,I101)</f>
        <v>19.92</v>
      </c>
      <c r="O101" s="131" t="n">
        <f aca="false">M101-N101</f>
        <v>90.55</v>
      </c>
      <c r="P101" s="93" t="s">
        <v>147</v>
      </c>
    </row>
    <row r="102" customFormat="false" ht="24" hidden="false" customHeight="false" outlineLevel="0" collapsed="false">
      <c r="A102" s="93" t="n">
        <v>2022</v>
      </c>
      <c r="B102" s="93" t="n">
        <v>89</v>
      </c>
      <c r="C102" s="129" t="s">
        <v>422</v>
      </c>
      <c r="D102" s="128" t="s">
        <v>419</v>
      </c>
      <c r="E102" s="128" t="s">
        <v>141</v>
      </c>
      <c r="F102" s="242" t="s">
        <v>423</v>
      </c>
      <c r="G102" s="130"/>
      <c r="H102" s="131" t="n">
        <v>208.53</v>
      </c>
      <c r="I102" s="131" t="n">
        <v>37.6</v>
      </c>
      <c r="J102" s="130" t="s">
        <v>334</v>
      </c>
      <c r="K102" s="130" t="s">
        <v>205</v>
      </c>
      <c r="L102" s="128" t="s">
        <v>421</v>
      </c>
      <c r="M102" s="131" t="n">
        <f aca="false">IF(P102="SI",0,H102)</f>
        <v>208.53</v>
      </c>
      <c r="N102" s="131" t="n">
        <f aca="false">IF(P102="SI",0,I102)</f>
        <v>37.6</v>
      </c>
      <c r="O102" s="131" t="n">
        <f aca="false">M102-N102</f>
        <v>170.93</v>
      </c>
      <c r="P102" s="93" t="s">
        <v>147</v>
      </c>
    </row>
    <row r="103" customFormat="false" ht="24" hidden="false" customHeight="false" outlineLevel="0" collapsed="false">
      <c r="A103" s="93" t="n">
        <v>2022</v>
      </c>
      <c r="B103" s="93" t="n">
        <v>90</v>
      </c>
      <c r="C103" s="129" t="s">
        <v>424</v>
      </c>
      <c r="D103" s="128" t="s">
        <v>392</v>
      </c>
      <c r="E103" s="128" t="s">
        <v>141</v>
      </c>
      <c r="F103" s="242" t="s">
        <v>425</v>
      </c>
      <c r="G103" s="130"/>
      <c r="H103" s="131" t="n">
        <v>343.02</v>
      </c>
      <c r="I103" s="131" t="n">
        <v>61.86</v>
      </c>
      <c r="J103" s="130" t="s">
        <v>124</v>
      </c>
      <c r="K103" s="130" t="s">
        <v>125</v>
      </c>
      <c r="L103" s="128" t="s">
        <v>426</v>
      </c>
      <c r="M103" s="131" t="n">
        <f aca="false">IF(P103="SI",0,H103)</f>
        <v>343.02</v>
      </c>
      <c r="N103" s="131" t="n">
        <f aca="false">IF(P103="SI",0,I103)</f>
        <v>61.86</v>
      </c>
      <c r="O103" s="131" t="n">
        <f aca="false">M103-N103</f>
        <v>281.16</v>
      </c>
      <c r="P103" s="93" t="s">
        <v>147</v>
      </c>
    </row>
    <row r="104" customFormat="false" ht="24" hidden="false" customHeight="false" outlineLevel="0" collapsed="false">
      <c r="A104" s="93" t="n">
        <v>2022</v>
      </c>
      <c r="B104" s="93" t="n">
        <v>91</v>
      </c>
      <c r="C104" s="129" t="s">
        <v>427</v>
      </c>
      <c r="D104" s="128" t="s">
        <v>392</v>
      </c>
      <c r="E104" s="128" t="s">
        <v>141</v>
      </c>
      <c r="F104" s="242" t="s">
        <v>428</v>
      </c>
      <c r="G104" s="130" t="s">
        <v>305</v>
      </c>
      <c r="H104" s="131" t="n">
        <v>795.44</v>
      </c>
      <c r="I104" s="131" t="n">
        <v>143.44</v>
      </c>
      <c r="J104" s="130" t="s">
        <v>221</v>
      </c>
      <c r="K104" s="130" t="s">
        <v>222</v>
      </c>
      <c r="L104" s="128" t="s">
        <v>406</v>
      </c>
      <c r="M104" s="131" t="n">
        <f aca="false">IF(P104="SI",0,H104)</f>
        <v>795.44</v>
      </c>
      <c r="N104" s="131" t="n">
        <f aca="false">IF(P104="SI",0,I104)</f>
        <v>143.44</v>
      </c>
      <c r="O104" s="131" t="n">
        <f aca="false">M104-N104</f>
        <v>652</v>
      </c>
      <c r="P104" s="93" t="s">
        <v>147</v>
      </c>
    </row>
    <row r="105" customFormat="false" ht="48" hidden="false" customHeight="false" outlineLevel="0" collapsed="false">
      <c r="A105" s="93" t="n">
        <v>2022</v>
      </c>
      <c r="B105" s="93" t="n">
        <v>92</v>
      </c>
      <c r="C105" s="129" t="s">
        <v>429</v>
      </c>
      <c r="D105" s="128" t="s">
        <v>430</v>
      </c>
      <c r="E105" s="128" t="s">
        <v>141</v>
      </c>
      <c r="F105" s="242" t="s">
        <v>431</v>
      </c>
      <c r="G105" s="130" t="s">
        <v>194</v>
      </c>
      <c r="H105" s="131" t="n">
        <v>2076.39</v>
      </c>
      <c r="I105" s="131" t="n">
        <v>0</v>
      </c>
      <c r="J105" s="130" t="s">
        <v>195</v>
      </c>
      <c r="K105" s="130" t="s">
        <v>196</v>
      </c>
      <c r="L105" s="128" t="s">
        <v>430</v>
      </c>
      <c r="M105" s="131" t="n">
        <f aca="false">IF(P105="SI",0,H105)</f>
        <v>2076.39</v>
      </c>
      <c r="N105" s="131" t="n">
        <f aca="false">IF(P105="SI",0,I105)</f>
        <v>0</v>
      </c>
      <c r="O105" s="131" t="n">
        <f aca="false">M105-N105</f>
        <v>2076.39</v>
      </c>
      <c r="P105" s="93" t="s">
        <v>147</v>
      </c>
    </row>
    <row r="106" customFormat="false" ht="48" hidden="false" customHeight="false" outlineLevel="0" collapsed="false">
      <c r="A106" s="93" t="n">
        <v>2022</v>
      </c>
      <c r="B106" s="93" t="n">
        <v>93</v>
      </c>
      <c r="C106" s="129" t="s">
        <v>432</v>
      </c>
      <c r="D106" s="128" t="s">
        <v>433</v>
      </c>
      <c r="E106" s="128" t="s">
        <v>141</v>
      </c>
      <c r="F106" s="242" t="s">
        <v>431</v>
      </c>
      <c r="G106" s="130" t="s">
        <v>200</v>
      </c>
      <c r="H106" s="131" t="n">
        <v>5280</v>
      </c>
      <c r="I106" s="131" t="n">
        <v>480</v>
      </c>
      <c r="J106" s="130" t="s">
        <v>262</v>
      </c>
      <c r="K106" s="130" t="s">
        <v>145</v>
      </c>
      <c r="L106" s="128" t="s">
        <v>433</v>
      </c>
      <c r="M106" s="131" t="n">
        <f aca="false">IF(P106="SI",0,H106)</f>
        <v>5280</v>
      </c>
      <c r="N106" s="131" t="n">
        <f aca="false">IF(P106="SI",0,I106)</f>
        <v>480</v>
      </c>
      <c r="O106" s="131" t="n">
        <f aca="false">M106-N106</f>
        <v>4800</v>
      </c>
      <c r="P106" s="93" t="s">
        <v>147</v>
      </c>
    </row>
    <row r="107" customFormat="false" ht="24" hidden="false" customHeight="false" outlineLevel="0" collapsed="false">
      <c r="A107" s="93" t="n">
        <v>2022</v>
      </c>
      <c r="B107" s="93" t="n">
        <v>94</v>
      </c>
      <c r="C107" s="129" t="s">
        <v>434</v>
      </c>
      <c r="D107" s="128" t="s">
        <v>433</v>
      </c>
      <c r="E107" s="128" t="s">
        <v>141</v>
      </c>
      <c r="F107" s="242" t="s">
        <v>435</v>
      </c>
      <c r="G107" s="130" t="s">
        <v>216</v>
      </c>
      <c r="H107" s="131" t="n">
        <v>1113.5</v>
      </c>
      <c r="I107" s="131" t="n">
        <v>0</v>
      </c>
      <c r="J107" s="130" t="s">
        <v>217</v>
      </c>
      <c r="K107" s="130" t="s">
        <v>218</v>
      </c>
      <c r="L107" s="128" t="s">
        <v>433</v>
      </c>
      <c r="M107" s="131" t="n">
        <f aca="false">IF(P107="SI",0,H107)</f>
        <v>1113.5</v>
      </c>
      <c r="N107" s="131" t="n">
        <f aca="false">IF(P107="SI",0,I107)</f>
        <v>0</v>
      </c>
      <c r="O107" s="131" t="n">
        <f aca="false">M107-N107</f>
        <v>1113.5</v>
      </c>
      <c r="P107" s="93" t="s">
        <v>147</v>
      </c>
    </row>
    <row r="108" customFormat="false" ht="36" hidden="false" customHeight="false" outlineLevel="0" collapsed="false">
      <c r="A108" s="93" t="n">
        <v>2022</v>
      </c>
      <c r="B108" s="93" t="n">
        <v>95</v>
      </c>
      <c r="C108" s="129" t="s">
        <v>436</v>
      </c>
      <c r="D108" s="128" t="s">
        <v>385</v>
      </c>
      <c r="E108" s="128" t="s">
        <v>141</v>
      </c>
      <c r="F108" s="242" t="s">
        <v>437</v>
      </c>
      <c r="G108" s="130" t="s">
        <v>438</v>
      </c>
      <c r="H108" s="131" t="n">
        <v>226.92</v>
      </c>
      <c r="I108" s="131" t="n">
        <v>40.92</v>
      </c>
      <c r="J108" s="130" t="s">
        <v>439</v>
      </c>
      <c r="K108" s="130" t="s">
        <v>440</v>
      </c>
      <c r="L108" s="128" t="s">
        <v>441</v>
      </c>
      <c r="M108" s="131" t="n">
        <f aca="false">IF(P108="SI",0,H108)</f>
        <v>226.92</v>
      </c>
      <c r="N108" s="131" t="n">
        <f aca="false">IF(P108="SI",0,I108)</f>
        <v>40.92</v>
      </c>
      <c r="O108" s="131" t="n">
        <f aca="false">M108-N108</f>
        <v>186</v>
      </c>
      <c r="P108" s="93" t="s">
        <v>147</v>
      </c>
    </row>
    <row r="109" customFormat="false" ht="24" hidden="false" customHeight="false" outlineLevel="0" collapsed="false">
      <c r="A109" s="93" t="n">
        <v>2022</v>
      </c>
      <c r="B109" s="93" t="n">
        <v>96</v>
      </c>
      <c r="C109" s="129" t="s">
        <v>442</v>
      </c>
      <c r="D109" s="128" t="s">
        <v>411</v>
      </c>
      <c r="E109" s="128" t="s">
        <v>141</v>
      </c>
      <c r="F109" s="242" t="s">
        <v>443</v>
      </c>
      <c r="G109" s="130" t="s">
        <v>444</v>
      </c>
      <c r="H109" s="131" t="n">
        <v>560.01</v>
      </c>
      <c r="I109" s="131" t="n">
        <v>100.99</v>
      </c>
      <c r="J109" s="130" t="s">
        <v>168</v>
      </c>
      <c r="K109" s="130" t="s">
        <v>169</v>
      </c>
      <c r="L109" s="128" t="s">
        <v>411</v>
      </c>
      <c r="M109" s="131" t="n">
        <f aca="false">IF(P109="SI",0,H109)</f>
        <v>560.01</v>
      </c>
      <c r="N109" s="131" t="n">
        <f aca="false">IF(P109="SI",0,I109)</f>
        <v>100.99</v>
      </c>
      <c r="O109" s="131" t="n">
        <f aca="false">M109-N109</f>
        <v>459.02</v>
      </c>
      <c r="P109" s="93" t="s">
        <v>147</v>
      </c>
    </row>
    <row r="110" customFormat="false" ht="36" hidden="false" customHeight="false" outlineLevel="0" collapsed="false">
      <c r="A110" s="93" t="n">
        <v>2022</v>
      </c>
      <c r="B110" s="93" t="n">
        <v>97</v>
      </c>
      <c r="C110" s="129" t="s">
        <v>445</v>
      </c>
      <c r="D110" s="128" t="s">
        <v>421</v>
      </c>
      <c r="E110" s="128" t="s">
        <v>141</v>
      </c>
      <c r="F110" s="242" t="s">
        <v>446</v>
      </c>
      <c r="G110" s="130" t="s">
        <v>447</v>
      </c>
      <c r="H110" s="131" t="n">
        <v>1575.63</v>
      </c>
      <c r="I110" s="131" t="n">
        <v>284.13</v>
      </c>
      <c r="J110" s="130" t="s">
        <v>448</v>
      </c>
      <c r="K110" s="130" t="s">
        <v>449</v>
      </c>
      <c r="L110" s="128" t="s">
        <v>409</v>
      </c>
      <c r="M110" s="131" t="n">
        <f aca="false">IF(P110="SI",0,H110)</f>
        <v>1575.63</v>
      </c>
      <c r="N110" s="131" t="n">
        <f aca="false">IF(P110="SI",0,I110)</f>
        <v>284.13</v>
      </c>
      <c r="O110" s="131" t="n">
        <f aca="false">M110-N110</f>
        <v>1291.5</v>
      </c>
      <c r="P110" s="93" t="s">
        <v>147</v>
      </c>
    </row>
    <row r="111" customFormat="false" ht="36" hidden="false" customHeight="false" outlineLevel="0" collapsed="false">
      <c r="A111" s="93" t="n">
        <v>2022</v>
      </c>
      <c r="B111" s="93" t="n">
        <v>98</v>
      </c>
      <c r="C111" s="129" t="s">
        <v>450</v>
      </c>
      <c r="D111" s="128" t="s">
        <v>421</v>
      </c>
      <c r="E111" s="128" t="s">
        <v>141</v>
      </c>
      <c r="F111" s="242" t="s">
        <v>451</v>
      </c>
      <c r="G111" s="130" t="s">
        <v>452</v>
      </c>
      <c r="H111" s="131" t="n">
        <v>5856</v>
      </c>
      <c r="I111" s="131" t="n">
        <v>1056</v>
      </c>
      <c r="J111" s="130" t="s">
        <v>448</v>
      </c>
      <c r="K111" s="130" t="s">
        <v>449</v>
      </c>
      <c r="L111" s="128" t="s">
        <v>409</v>
      </c>
      <c r="M111" s="131" t="n">
        <f aca="false">IF(P111="SI",0,H111)</f>
        <v>5856</v>
      </c>
      <c r="N111" s="131" t="n">
        <f aca="false">IF(P111="SI",0,I111)</f>
        <v>1056</v>
      </c>
      <c r="O111" s="131" t="n">
        <f aca="false">M111-N111</f>
        <v>4800</v>
      </c>
      <c r="P111" s="93" t="s">
        <v>147</v>
      </c>
    </row>
    <row r="112" customFormat="false" ht="24" hidden="false" customHeight="false" outlineLevel="0" collapsed="false">
      <c r="A112" s="93" t="n">
        <v>2022</v>
      </c>
      <c r="B112" s="93" t="n">
        <v>99</v>
      </c>
      <c r="C112" s="129" t="s">
        <v>453</v>
      </c>
      <c r="D112" s="128" t="s">
        <v>270</v>
      </c>
      <c r="E112" s="128" t="s">
        <v>141</v>
      </c>
      <c r="F112" s="242" t="s">
        <v>454</v>
      </c>
      <c r="G112" s="130"/>
      <c r="H112" s="131" t="n">
        <v>-4563.15</v>
      </c>
      <c r="I112" s="131" t="n">
        <v>-217.29</v>
      </c>
      <c r="J112" s="130" t="s">
        <v>124</v>
      </c>
      <c r="K112" s="130" t="s">
        <v>125</v>
      </c>
      <c r="L112" s="128" t="s">
        <v>455</v>
      </c>
      <c r="M112" s="131" t="n">
        <f aca="false">IF(P112="SI",0,H112)</f>
        <v>-4563.15</v>
      </c>
      <c r="N112" s="131" t="n">
        <f aca="false">IF(P112="SI",0,I112)</f>
        <v>-217.29</v>
      </c>
      <c r="O112" s="131" t="n">
        <f aca="false">M112-N112</f>
        <v>-4345.86</v>
      </c>
      <c r="P112" s="93" t="s">
        <v>147</v>
      </c>
    </row>
    <row r="113" customFormat="false" ht="36" hidden="false" customHeight="false" outlineLevel="0" collapsed="false">
      <c r="A113" s="93" t="n">
        <v>2022</v>
      </c>
      <c r="B113" s="93" t="n">
        <v>100</v>
      </c>
      <c r="C113" s="129" t="s">
        <v>456</v>
      </c>
      <c r="D113" s="128" t="s">
        <v>324</v>
      </c>
      <c r="E113" s="128" t="s">
        <v>141</v>
      </c>
      <c r="F113" s="242" t="s">
        <v>457</v>
      </c>
      <c r="G113" s="130"/>
      <c r="H113" s="131" t="n">
        <v>-704.28</v>
      </c>
      <c r="I113" s="131" t="n">
        <v>174.47</v>
      </c>
      <c r="J113" s="130" t="s">
        <v>124</v>
      </c>
      <c r="K113" s="130" t="s">
        <v>125</v>
      </c>
      <c r="L113" s="128" t="s">
        <v>373</v>
      </c>
      <c r="M113" s="131" t="n">
        <f aca="false">IF(P113="SI",0,H113)</f>
        <v>-704.28</v>
      </c>
      <c r="N113" s="131" t="n">
        <f aca="false">IF(P113="SI",0,I113)</f>
        <v>174.47</v>
      </c>
      <c r="O113" s="131" t="n">
        <f aca="false">M113-N113</f>
        <v>-878.75</v>
      </c>
      <c r="P113" s="93" t="s">
        <v>147</v>
      </c>
    </row>
    <row r="114" customFormat="false" ht="36" hidden="false" customHeight="false" outlineLevel="0" collapsed="false">
      <c r="A114" s="93" t="n">
        <v>2022</v>
      </c>
      <c r="B114" s="93" t="n">
        <v>101</v>
      </c>
      <c r="C114" s="129" t="s">
        <v>458</v>
      </c>
      <c r="D114" s="128" t="s">
        <v>401</v>
      </c>
      <c r="E114" s="128" t="s">
        <v>141</v>
      </c>
      <c r="F114" s="242" t="s">
        <v>459</v>
      </c>
      <c r="G114" s="130"/>
      <c r="H114" s="131" t="n">
        <v>-2213.94</v>
      </c>
      <c r="I114" s="131" t="n">
        <v>-63.58</v>
      </c>
      <c r="J114" s="130" t="s">
        <v>124</v>
      </c>
      <c r="K114" s="130" t="s">
        <v>125</v>
      </c>
      <c r="L114" s="128" t="s">
        <v>392</v>
      </c>
      <c r="M114" s="131" t="n">
        <f aca="false">IF(P114="SI",0,H114)</f>
        <v>-2213.94</v>
      </c>
      <c r="N114" s="131" t="n">
        <f aca="false">IF(P114="SI",0,I114)</f>
        <v>-63.58</v>
      </c>
      <c r="O114" s="131" t="n">
        <f aca="false">M114-N114</f>
        <v>-2150.36</v>
      </c>
      <c r="P114" s="93" t="s">
        <v>147</v>
      </c>
    </row>
    <row r="115" customFormat="false" ht="36" hidden="false" customHeight="false" outlineLevel="0" collapsed="false">
      <c r="A115" s="93" t="n">
        <v>2022</v>
      </c>
      <c r="B115" s="93" t="n">
        <v>102</v>
      </c>
      <c r="C115" s="129" t="s">
        <v>460</v>
      </c>
      <c r="D115" s="128" t="s">
        <v>461</v>
      </c>
      <c r="E115" s="128" t="s">
        <v>141</v>
      </c>
      <c r="F115" s="242" t="s">
        <v>462</v>
      </c>
      <c r="G115" s="130"/>
      <c r="H115" s="131" t="n">
        <v>11810.29</v>
      </c>
      <c r="I115" s="131" t="n">
        <v>665.6</v>
      </c>
      <c r="J115" s="130" t="s">
        <v>124</v>
      </c>
      <c r="K115" s="130" t="s">
        <v>125</v>
      </c>
      <c r="L115" s="128" t="s">
        <v>463</v>
      </c>
      <c r="M115" s="131" t="n">
        <f aca="false">IF(P115="SI",0,H115)</f>
        <v>11810.29</v>
      </c>
      <c r="N115" s="131" t="n">
        <f aca="false">IF(P115="SI",0,I115)</f>
        <v>665.6</v>
      </c>
      <c r="O115" s="131" t="n">
        <f aca="false">M115-N115</f>
        <v>11144.69</v>
      </c>
      <c r="P115" s="93" t="s">
        <v>147</v>
      </c>
    </row>
    <row r="116" customFormat="false" ht="48" hidden="false" customHeight="false" outlineLevel="0" collapsed="false">
      <c r="A116" s="93" t="n">
        <v>2022</v>
      </c>
      <c r="B116" s="93" t="n">
        <v>103</v>
      </c>
      <c r="C116" s="129" t="s">
        <v>464</v>
      </c>
      <c r="D116" s="128" t="s">
        <v>465</v>
      </c>
      <c r="E116" s="128" t="s">
        <v>141</v>
      </c>
      <c r="F116" s="242" t="s">
        <v>466</v>
      </c>
      <c r="G116" s="130" t="s">
        <v>467</v>
      </c>
      <c r="H116" s="131" t="n">
        <v>808.86</v>
      </c>
      <c r="I116" s="131" t="n">
        <v>145.86</v>
      </c>
      <c r="J116" s="130" t="s">
        <v>468</v>
      </c>
      <c r="K116" s="130" t="s">
        <v>469</v>
      </c>
      <c r="L116" s="128" t="s">
        <v>465</v>
      </c>
      <c r="M116" s="131" t="n">
        <f aca="false">IF(P116="SI",0,H116)</f>
        <v>808.86</v>
      </c>
      <c r="N116" s="131" t="n">
        <f aca="false">IF(P116="SI",0,I116)</f>
        <v>145.86</v>
      </c>
      <c r="O116" s="131" t="n">
        <f aca="false">M116-N116</f>
        <v>663</v>
      </c>
      <c r="P116" s="93" t="s">
        <v>147</v>
      </c>
    </row>
    <row r="117" customFormat="false" ht="48" hidden="false" customHeight="false" outlineLevel="0" collapsed="false">
      <c r="A117" s="93" t="n">
        <v>2022</v>
      </c>
      <c r="B117" s="93" t="n">
        <v>104</v>
      </c>
      <c r="C117" s="129" t="s">
        <v>470</v>
      </c>
      <c r="D117" s="128" t="s">
        <v>471</v>
      </c>
      <c r="E117" s="128" t="s">
        <v>141</v>
      </c>
      <c r="F117" s="242" t="s">
        <v>472</v>
      </c>
      <c r="G117" s="130" t="s">
        <v>473</v>
      </c>
      <c r="H117" s="131" t="n">
        <v>1976</v>
      </c>
      <c r="I117" s="131" t="n">
        <v>0</v>
      </c>
      <c r="J117" s="130" t="s">
        <v>474</v>
      </c>
      <c r="K117" s="130" t="s">
        <v>475</v>
      </c>
      <c r="L117" s="128" t="s">
        <v>471</v>
      </c>
      <c r="M117" s="131" t="n">
        <f aca="false">IF(P117="SI",0,H117)</f>
        <v>1976</v>
      </c>
      <c r="N117" s="131" t="n">
        <f aca="false">IF(P117="SI",0,I117)</f>
        <v>0</v>
      </c>
      <c r="O117" s="131" t="n">
        <f aca="false">M117-N117</f>
        <v>1976</v>
      </c>
      <c r="P117" s="93" t="s">
        <v>147</v>
      </c>
    </row>
    <row r="118" customFormat="false" ht="24" hidden="false" customHeight="false" outlineLevel="0" collapsed="false">
      <c r="A118" s="93" t="n">
        <v>2022</v>
      </c>
      <c r="B118" s="93" t="n">
        <v>105</v>
      </c>
      <c r="C118" s="129" t="s">
        <v>476</v>
      </c>
      <c r="D118" s="128" t="s">
        <v>477</v>
      </c>
      <c r="E118" s="128" t="s">
        <v>141</v>
      </c>
      <c r="F118" s="242" t="s">
        <v>478</v>
      </c>
      <c r="G118" s="130" t="s">
        <v>479</v>
      </c>
      <c r="H118" s="131" t="n">
        <v>488</v>
      </c>
      <c r="I118" s="131" t="n">
        <v>88</v>
      </c>
      <c r="J118" s="130" t="s">
        <v>480</v>
      </c>
      <c r="K118" s="130" t="s">
        <v>481</v>
      </c>
      <c r="L118" s="128" t="s">
        <v>482</v>
      </c>
      <c r="M118" s="131" t="n">
        <f aca="false">IF(P118="SI",0,H118)</f>
        <v>488</v>
      </c>
      <c r="N118" s="131" t="n">
        <f aca="false">IF(P118="SI",0,I118)</f>
        <v>88</v>
      </c>
      <c r="O118" s="131" t="n">
        <f aca="false">M118-N118</f>
        <v>400</v>
      </c>
      <c r="P118" s="93" t="s">
        <v>147</v>
      </c>
    </row>
    <row r="119" customFormat="false" ht="48" hidden="false" customHeight="false" outlineLevel="0" collapsed="false">
      <c r="A119" s="93" t="n">
        <v>2022</v>
      </c>
      <c r="B119" s="93" t="n">
        <v>106</v>
      </c>
      <c r="C119" s="129" t="s">
        <v>483</v>
      </c>
      <c r="D119" s="128" t="s">
        <v>430</v>
      </c>
      <c r="E119" s="128" t="s">
        <v>141</v>
      </c>
      <c r="F119" s="242" t="s">
        <v>484</v>
      </c>
      <c r="G119" s="130" t="s">
        <v>381</v>
      </c>
      <c r="H119" s="131" t="n">
        <v>123.22</v>
      </c>
      <c r="I119" s="131" t="n">
        <v>22.22</v>
      </c>
      <c r="J119" s="130" t="s">
        <v>150</v>
      </c>
      <c r="K119" s="130" t="s">
        <v>151</v>
      </c>
      <c r="L119" s="128" t="s">
        <v>485</v>
      </c>
      <c r="M119" s="131" t="n">
        <f aca="false">IF(P119="SI",0,H119)</f>
        <v>123.22</v>
      </c>
      <c r="N119" s="131" t="n">
        <f aca="false">IF(P119="SI",0,I119)</f>
        <v>22.22</v>
      </c>
      <c r="O119" s="131" t="n">
        <f aca="false">M119-N119</f>
        <v>101</v>
      </c>
      <c r="P119" s="93" t="s">
        <v>147</v>
      </c>
    </row>
    <row r="120" customFormat="false" ht="24" hidden="false" customHeight="false" outlineLevel="0" collapsed="false">
      <c r="A120" s="93" t="n">
        <v>2022</v>
      </c>
      <c r="B120" s="93" t="n">
        <v>107</v>
      </c>
      <c r="C120" s="129" t="s">
        <v>486</v>
      </c>
      <c r="D120" s="128" t="s">
        <v>487</v>
      </c>
      <c r="E120" s="128" t="s">
        <v>141</v>
      </c>
      <c r="F120" s="242" t="s">
        <v>488</v>
      </c>
      <c r="G120" s="130" t="s">
        <v>489</v>
      </c>
      <c r="H120" s="131" t="n">
        <v>185.44</v>
      </c>
      <c r="I120" s="131" t="n">
        <v>33.44</v>
      </c>
      <c r="J120" s="130" t="s">
        <v>115</v>
      </c>
      <c r="K120" s="130" t="s">
        <v>116</v>
      </c>
      <c r="L120" s="128" t="s">
        <v>487</v>
      </c>
      <c r="M120" s="131" t="n">
        <f aca="false">IF(P120="SI",0,H120)</f>
        <v>185.44</v>
      </c>
      <c r="N120" s="131" t="n">
        <f aca="false">IF(P120="SI",0,I120)</f>
        <v>33.44</v>
      </c>
      <c r="O120" s="131" t="n">
        <f aca="false">M120-N120</f>
        <v>152</v>
      </c>
      <c r="P120" s="93" t="s">
        <v>147</v>
      </c>
    </row>
    <row r="121" customFormat="false" ht="36" hidden="false" customHeight="false" outlineLevel="0" collapsed="false">
      <c r="A121" s="93" t="n">
        <v>2022</v>
      </c>
      <c r="B121" s="93" t="n">
        <v>108</v>
      </c>
      <c r="C121" s="129" t="s">
        <v>490</v>
      </c>
      <c r="D121" s="128" t="s">
        <v>491</v>
      </c>
      <c r="E121" s="128" t="s">
        <v>141</v>
      </c>
      <c r="F121" s="242" t="s">
        <v>492</v>
      </c>
      <c r="G121" s="130"/>
      <c r="H121" s="131" t="n">
        <v>355.43</v>
      </c>
      <c r="I121" s="131" t="n">
        <v>64.09</v>
      </c>
      <c r="J121" s="130" t="s">
        <v>124</v>
      </c>
      <c r="K121" s="130" t="s">
        <v>125</v>
      </c>
      <c r="L121" s="128" t="s">
        <v>477</v>
      </c>
      <c r="M121" s="131" t="n">
        <f aca="false">IF(P121="SI",0,H121)</f>
        <v>355.43</v>
      </c>
      <c r="N121" s="131" t="n">
        <f aca="false">IF(P121="SI",0,I121)</f>
        <v>64.09</v>
      </c>
      <c r="O121" s="131" t="n">
        <f aca="false">M121-N121</f>
        <v>291.34</v>
      </c>
      <c r="P121" s="93" t="s">
        <v>147</v>
      </c>
    </row>
    <row r="122" customFormat="false" ht="15" hidden="false" customHeight="false" outlineLevel="0" collapsed="false">
      <c r="A122" s="93" t="n">
        <v>2022</v>
      </c>
      <c r="B122" s="93" t="n">
        <v>109</v>
      </c>
      <c r="C122" s="129" t="s">
        <v>493</v>
      </c>
      <c r="D122" s="128" t="s">
        <v>494</v>
      </c>
      <c r="E122" s="128" t="s">
        <v>141</v>
      </c>
      <c r="F122" s="242" t="s">
        <v>495</v>
      </c>
      <c r="G122" s="130"/>
      <c r="H122" s="131" t="n">
        <v>-15</v>
      </c>
      <c r="I122" s="131" t="n">
        <v>-2.71</v>
      </c>
      <c r="J122" s="130" t="s">
        <v>221</v>
      </c>
      <c r="K122" s="130" t="s">
        <v>222</v>
      </c>
      <c r="L122" s="128" t="s">
        <v>496</v>
      </c>
      <c r="M122" s="131" t="n">
        <f aca="false">IF(P122="SI",0,H122)</f>
        <v>-15</v>
      </c>
      <c r="N122" s="131" t="n">
        <f aca="false">IF(P122="SI",0,I122)</f>
        <v>-2.71</v>
      </c>
      <c r="O122" s="131" t="n">
        <f aca="false">M122-N122</f>
        <v>-12.29</v>
      </c>
      <c r="P122" s="93" t="s">
        <v>147</v>
      </c>
    </row>
    <row r="123" customFormat="false" ht="15" hidden="false" customHeight="false" outlineLevel="0" collapsed="false">
      <c r="A123" s="93" t="n">
        <v>2022</v>
      </c>
      <c r="B123" s="93" t="n">
        <v>110</v>
      </c>
      <c r="C123" s="129" t="s">
        <v>497</v>
      </c>
      <c r="D123" s="128" t="s">
        <v>494</v>
      </c>
      <c r="E123" s="128" t="s">
        <v>141</v>
      </c>
      <c r="F123" s="242" t="s">
        <v>495</v>
      </c>
      <c r="G123" s="130"/>
      <c r="H123" s="131" t="n">
        <v>-15</v>
      </c>
      <c r="I123" s="131" t="n">
        <v>-2.71</v>
      </c>
      <c r="J123" s="130" t="s">
        <v>221</v>
      </c>
      <c r="K123" s="130" t="s">
        <v>222</v>
      </c>
      <c r="L123" s="128" t="s">
        <v>496</v>
      </c>
      <c r="M123" s="131" t="n">
        <f aca="false">IF(P123="SI",0,H123)</f>
        <v>-15</v>
      </c>
      <c r="N123" s="131" t="n">
        <f aca="false">IF(P123="SI",0,I123)</f>
        <v>-2.71</v>
      </c>
      <c r="O123" s="131" t="n">
        <f aca="false">M123-N123</f>
        <v>-12.29</v>
      </c>
      <c r="P123" s="93" t="s">
        <v>147</v>
      </c>
    </row>
    <row r="124" customFormat="false" ht="24" hidden="false" customHeight="false" outlineLevel="0" collapsed="false">
      <c r="A124" s="93" t="n">
        <v>2022</v>
      </c>
      <c r="B124" s="93" t="n">
        <v>111</v>
      </c>
      <c r="C124" s="129" t="s">
        <v>498</v>
      </c>
      <c r="D124" s="128" t="s">
        <v>499</v>
      </c>
      <c r="E124" s="128" t="s">
        <v>141</v>
      </c>
      <c r="F124" s="242" t="s">
        <v>500</v>
      </c>
      <c r="G124" s="130"/>
      <c r="H124" s="131" t="n">
        <v>4594.19</v>
      </c>
      <c r="I124" s="131" t="n">
        <v>774.89</v>
      </c>
      <c r="J124" s="130" t="s">
        <v>221</v>
      </c>
      <c r="K124" s="130" t="s">
        <v>222</v>
      </c>
      <c r="L124" s="128" t="s">
        <v>465</v>
      </c>
      <c r="M124" s="131" t="n">
        <f aca="false">IF(P124="SI",0,H124)</f>
        <v>4594.19</v>
      </c>
      <c r="N124" s="131" t="n">
        <f aca="false">IF(P124="SI",0,I124)</f>
        <v>774.89</v>
      </c>
      <c r="O124" s="131" t="n">
        <f aca="false">M124-N124</f>
        <v>3819.3</v>
      </c>
      <c r="P124" s="93" t="s">
        <v>147</v>
      </c>
    </row>
    <row r="125" customFormat="false" ht="36" hidden="false" customHeight="false" outlineLevel="0" collapsed="false">
      <c r="A125" s="93" t="n">
        <v>2022</v>
      </c>
      <c r="B125" s="93" t="n">
        <v>112</v>
      </c>
      <c r="C125" s="129" t="s">
        <v>501</v>
      </c>
      <c r="D125" s="128" t="s">
        <v>502</v>
      </c>
      <c r="E125" s="128" t="s">
        <v>141</v>
      </c>
      <c r="F125" s="242" t="s">
        <v>503</v>
      </c>
      <c r="G125" s="130" t="s">
        <v>504</v>
      </c>
      <c r="H125" s="131" t="n">
        <v>14854.76</v>
      </c>
      <c r="I125" s="131" t="n">
        <v>2678.73</v>
      </c>
      <c r="J125" s="130" t="s">
        <v>505</v>
      </c>
      <c r="K125" s="130" t="s">
        <v>506</v>
      </c>
      <c r="L125" s="128" t="s">
        <v>494</v>
      </c>
      <c r="M125" s="131" t="n">
        <f aca="false">IF(P125="SI",0,H125)</f>
        <v>14854.76</v>
      </c>
      <c r="N125" s="131" t="n">
        <f aca="false">IF(P125="SI",0,I125)</f>
        <v>2678.73</v>
      </c>
      <c r="O125" s="131" t="n">
        <f aca="false">M125-N125</f>
        <v>12176.03</v>
      </c>
      <c r="P125" s="93" t="s">
        <v>147</v>
      </c>
    </row>
    <row r="126" customFormat="false" ht="48" hidden="false" customHeight="false" outlineLevel="0" collapsed="false">
      <c r="A126" s="93" t="n">
        <v>2022</v>
      </c>
      <c r="B126" s="93" t="n">
        <v>113</v>
      </c>
      <c r="C126" s="129" t="s">
        <v>507</v>
      </c>
      <c r="D126" s="128" t="s">
        <v>508</v>
      </c>
      <c r="E126" s="128" t="s">
        <v>141</v>
      </c>
      <c r="F126" s="242" t="s">
        <v>509</v>
      </c>
      <c r="G126" s="130" t="s">
        <v>200</v>
      </c>
      <c r="H126" s="131" t="n">
        <v>5280</v>
      </c>
      <c r="I126" s="131" t="n">
        <v>480</v>
      </c>
      <c r="J126" s="130" t="s">
        <v>262</v>
      </c>
      <c r="K126" s="130" t="s">
        <v>145</v>
      </c>
      <c r="L126" s="128" t="s">
        <v>508</v>
      </c>
      <c r="M126" s="131" t="n">
        <f aca="false">IF(P126="SI",0,H126)</f>
        <v>5280</v>
      </c>
      <c r="N126" s="131" t="n">
        <f aca="false">IF(P126="SI",0,I126)</f>
        <v>480</v>
      </c>
      <c r="O126" s="131" t="n">
        <f aca="false">M126-N126</f>
        <v>4800</v>
      </c>
      <c r="P126" s="93" t="s">
        <v>147</v>
      </c>
    </row>
    <row r="127" customFormat="false" ht="48" hidden="false" customHeight="false" outlineLevel="0" collapsed="false">
      <c r="A127" s="93" t="n">
        <v>2022</v>
      </c>
      <c r="B127" s="93" t="n">
        <v>114</v>
      </c>
      <c r="C127" s="129" t="s">
        <v>510</v>
      </c>
      <c r="D127" s="128" t="s">
        <v>511</v>
      </c>
      <c r="E127" s="128" t="s">
        <v>141</v>
      </c>
      <c r="F127" s="242" t="s">
        <v>512</v>
      </c>
      <c r="G127" s="130" t="s">
        <v>513</v>
      </c>
      <c r="H127" s="131" t="n">
        <v>347.7</v>
      </c>
      <c r="I127" s="131" t="n">
        <v>62.7</v>
      </c>
      <c r="J127" s="130" t="s">
        <v>514</v>
      </c>
      <c r="K127" s="130" t="s">
        <v>515</v>
      </c>
      <c r="L127" s="128" t="s">
        <v>511</v>
      </c>
      <c r="M127" s="131" t="n">
        <f aca="false">IF(P127="SI",0,H127)</f>
        <v>347.7</v>
      </c>
      <c r="N127" s="131" t="n">
        <f aca="false">IF(P127="SI",0,I127)</f>
        <v>62.7</v>
      </c>
      <c r="O127" s="131" t="n">
        <f aca="false">M127-N127</f>
        <v>285</v>
      </c>
      <c r="P127" s="93" t="s">
        <v>147</v>
      </c>
    </row>
    <row r="128" customFormat="false" ht="24" hidden="false" customHeight="false" outlineLevel="0" collapsed="false">
      <c r="A128" s="93" t="n">
        <v>2022</v>
      </c>
      <c r="B128" s="93" t="n">
        <v>115</v>
      </c>
      <c r="C128" s="129" t="s">
        <v>516</v>
      </c>
      <c r="D128" s="128" t="s">
        <v>430</v>
      </c>
      <c r="E128" s="128" t="s">
        <v>141</v>
      </c>
      <c r="F128" s="242" t="s">
        <v>517</v>
      </c>
      <c r="G128" s="130" t="s">
        <v>247</v>
      </c>
      <c r="H128" s="131" t="n">
        <v>604.97</v>
      </c>
      <c r="I128" s="131" t="n">
        <v>109.09</v>
      </c>
      <c r="J128" s="130" t="s">
        <v>179</v>
      </c>
      <c r="K128" s="130" t="s">
        <v>180</v>
      </c>
      <c r="L128" s="128" t="s">
        <v>518</v>
      </c>
      <c r="M128" s="131" t="n">
        <f aca="false">IF(P128="SI",0,H128)</f>
        <v>604.97</v>
      </c>
      <c r="N128" s="131" t="n">
        <f aca="false">IF(P128="SI",0,I128)</f>
        <v>109.09</v>
      </c>
      <c r="O128" s="131" t="n">
        <f aca="false">M128-N128</f>
        <v>495.88</v>
      </c>
      <c r="P128" s="93" t="s">
        <v>147</v>
      </c>
    </row>
    <row r="129" customFormat="false" ht="24" hidden="false" customHeight="false" outlineLevel="0" collapsed="false">
      <c r="A129" s="93" t="n">
        <v>2022</v>
      </c>
      <c r="B129" s="93" t="n">
        <v>116</v>
      </c>
      <c r="C129" s="129" t="s">
        <v>519</v>
      </c>
      <c r="D129" s="128" t="s">
        <v>430</v>
      </c>
      <c r="E129" s="128" t="s">
        <v>141</v>
      </c>
      <c r="F129" s="242" t="s">
        <v>520</v>
      </c>
      <c r="G129" s="130"/>
      <c r="H129" s="131" t="n">
        <v>8379.94</v>
      </c>
      <c r="I129" s="131" t="n">
        <v>761.81</v>
      </c>
      <c r="J129" s="130" t="s">
        <v>150</v>
      </c>
      <c r="K129" s="130" t="s">
        <v>151</v>
      </c>
      <c r="L129" s="128" t="s">
        <v>487</v>
      </c>
      <c r="M129" s="131" t="n">
        <f aca="false">IF(P129="SI",0,H129)</f>
        <v>8379.94</v>
      </c>
      <c r="N129" s="131" t="n">
        <f aca="false">IF(P129="SI",0,I129)</f>
        <v>761.81</v>
      </c>
      <c r="O129" s="131" t="n">
        <f aca="false">M129-N129</f>
        <v>7618.13</v>
      </c>
      <c r="P129" s="93" t="s">
        <v>147</v>
      </c>
    </row>
    <row r="130" customFormat="false" ht="24" hidden="false" customHeight="false" outlineLevel="0" collapsed="false">
      <c r="A130" s="93" t="n">
        <v>2022</v>
      </c>
      <c r="B130" s="93" t="n">
        <v>117</v>
      </c>
      <c r="C130" s="129" t="s">
        <v>521</v>
      </c>
      <c r="D130" s="128" t="s">
        <v>430</v>
      </c>
      <c r="E130" s="128" t="s">
        <v>141</v>
      </c>
      <c r="F130" s="242" t="s">
        <v>522</v>
      </c>
      <c r="G130" s="130"/>
      <c r="H130" s="131" t="n">
        <v>422.63</v>
      </c>
      <c r="I130" s="131" t="n">
        <v>38.42</v>
      </c>
      <c r="J130" s="130" t="s">
        <v>150</v>
      </c>
      <c r="K130" s="130" t="s">
        <v>151</v>
      </c>
      <c r="L130" s="128" t="s">
        <v>485</v>
      </c>
      <c r="M130" s="131" t="n">
        <f aca="false">IF(P130="SI",0,H130)</f>
        <v>422.63</v>
      </c>
      <c r="N130" s="131" t="n">
        <f aca="false">IF(P130="SI",0,I130)</f>
        <v>38.42</v>
      </c>
      <c r="O130" s="131" t="n">
        <f aca="false">M130-N130</f>
        <v>384.21</v>
      </c>
      <c r="P130" s="93" t="s">
        <v>147</v>
      </c>
    </row>
    <row r="131" customFormat="false" ht="24" hidden="false" customHeight="false" outlineLevel="0" collapsed="false">
      <c r="A131" s="93" t="n">
        <v>2022</v>
      </c>
      <c r="B131" s="93" t="n">
        <v>118</v>
      </c>
      <c r="C131" s="129" t="s">
        <v>523</v>
      </c>
      <c r="D131" s="128" t="s">
        <v>430</v>
      </c>
      <c r="E131" s="128" t="s">
        <v>141</v>
      </c>
      <c r="F131" s="242" t="s">
        <v>524</v>
      </c>
      <c r="G131" s="130"/>
      <c r="H131" s="131" t="n">
        <v>1551.55</v>
      </c>
      <c r="I131" s="131" t="n">
        <v>141.05</v>
      </c>
      <c r="J131" s="130" t="s">
        <v>150</v>
      </c>
      <c r="K131" s="130" t="s">
        <v>151</v>
      </c>
      <c r="L131" s="128" t="s">
        <v>485</v>
      </c>
      <c r="M131" s="131" t="n">
        <f aca="false">IF(P131="SI",0,H131)</f>
        <v>1551.55</v>
      </c>
      <c r="N131" s="131" t="n">
        <f aca="false">IF(P131="SI",0,I131)</f>
        <v>141.05</v>
      </c>
      <c r="O131" s="131" t="n">
        <f aca="false">M131-N131</f>
        <v>1410.5</v>
      </c>
      <c r="P131" s="93" t="s">
        <v>147</v>
      </c>
    </row>
    <row r="132" customFormat="false" ht="24" hidden="false" customHeight="false" outlineLevel="0" collapsed="false">
      <c r="A132" s="93" t="n">
        <v>2022</v>
      </c>
      <c r="B132" s="93" t="n">
        <v>119</v>
      </c>
      <c r="C132" s="129" t="s">
        <v>525</v>
      </c>
      <c r="D132" s="128" t="s">
        <v>430</v>
      </c>
      <c r="E132" s="128" t="s">
        <v>141</v>
      </c>
      <c r="F132" s="242" t="s">
        <v>526</v>
      </c>
      <c r="G132" s="130"/>
      <c r="H132" s="131" t="n">
        <v>3331.14</v>
      </c>
      <c r="I132" s="131" t="n">
        <v>302.83</v>
      </c>
      <c r="J132" s="130" t="s">
        <v>150</v>
      </c>
      <c r="K132" s="130" t="s">
        <v>151</v>
      </c>
      <c r="L132" s="128" t="s">
        <v>485</v>
      </c>
      <c r="M132" s="131" t="n">
        <f aca="false">IF(P132="SI",0,H132)</f>
        <v>3331.14</v>
      </c>
      <c r="N132" s="131" t="n">
        <f aca="false">IF(P132="SI",0,I132)</f>
        <v>302.83</v>
      </c>
      <c r="O132" s="131" t="n">
        <f aca="false">M132-N132</f>
        <v>3028.31</v>
      </c>
      <c r="P132" s="93" t="s">
        <v>147</v>
      </c>
    </row>
    <row r="133" customFormat="false" ht="24" hidden="false" customHeight="false" outlineLevel="0" collapsed="false">
      <c r="A133" s="93" t="n">
        <v>2022</v>
      </c>
      <c r="B133" s="93" t="n">
        <v>120</v>
      </c>
      <c r="C133" s="129" t="s">
        <v>527</v>
      </c>
      <c r="D133" s="128" t="s">
        <v>430</v>
      </c>
      <c r="E133" s="128" t="s">
        <v>141</v>
      </c>
      <c r="F133" s="242" t="s">
        <v>528</v>
      </c>
      <c r="G133" s="130"/>
      <c r="H133" s="131" t="n">
        <v>903.72</v>
      </c>
      <c r="I133" s="131" t="n">
        <v>82.16</v>
      </c>
      <c r="J133" s="130" t="s">
        <v>150</v>
      </c>
      <c r="K133" s="130" t="s">
        <v>151</v>
      </c>
      <c r="L133" s="128" t="s">
        <v>485</v>
      </c>
      <c r="M133" s="131" t="n">
        <f aca="false">IF(P133="SI",0,H133)</f>
        <v>903.72</v>
      </c>
      <c r="N133" s="131" t="n">
        <f aca="false">IF(P133="SI",0,I133)</f>
        <v>82.16</v>
      </c>
      <c r="O133" s="131" t="n">
        <f aca="false">M133-N133</f>
        <v>821.56</v>
      </c>
      <c r="P133" s="93" t="s">
        <v>147</v>
      </c>
    </row>
    <row r="134" customFormat="false" ht="60" hidden="false" customHeight="false" outlineLevel="0" collapsed="false">
      <c r="A134" s="93" t="n">
        <v>2022</v>
      </c>
      <c r="B134" s="93" t="n">
        <v>121</v>
      </c>
      <c r="C134" s="129" t="s">
        <v>529</v>
      </c>
      <c r="D134" s="128" t="s">
        <v>530</v>
      </c>
      <c r="E134" s="128" t="s">
        <v>141</v>
      </c>
      <c r="F134" s="242" t="s">
        <v>531</v>
      </c>
      <c r="G134" s="130" t="s">
        <v>532</v>
      </c>
      <c r="H134" s="131" t="n">
        <v>610</v>
      </c>
      <c r="I134" s="131" t="n">
        <v>110</v>
      </c>
      <c r="J134" s="130" t="s">
        <v>533</v>
      </c>
      <c r="K134" s="130" t="s">
        <v>534</v>
      </c>
      <c r="L134" s="128" t="s">
        <v>535</v>
      </c>
      <c r="M134" s="131" t="n">
        <f aca="false">IF(P134="SI",0,H134)</f>
        <v>610</v>
      </c>
      <c r="N134" s="131" t="n">
        <f aca="false">IF(P134="SI",0,I134)</f>
        <v>110</v>
      </c>
      <c r="O134" s="131" t="n">
        <f aca="false">M134-N134</f>
        <v>500</v>
      </c>
      <c r="P134" s="93" t="s">
        <v>147</v>
      </c>
    </row>
    <row r="135" customFormat="false" ht="24" hidden="false" customHeight="false" outlineLevel="0" collapsed="false">
      <c r="A135" s="93" t="n">
        <v>2022</v>
      </c>
      <c r="B135" s="93" t="n">
        <v>122</v>
      </c>
      <c r="C135" s="129" t="s">
        <v>536</v>
      </c>
      <c r="D135" s="128" t="s">
        <v>537</v>
      </c>
      <c r="E135" s="128" t="s">
        <v>141</v>
      </c>
      <c r="F135" s="242" t="s">
        <v>538</v>
      </c>
      <c r="G135" s="130" t="s">
        <v>247</v>
      </c>
      <c r="H135" s="131" t="n">
        <v>201.46</v>
      </c>
      <c r="I135" s="131" t="n">
        <v>36.33</v>
      </c>
      <c r="J135" s="130" t="s">
        <v>179</v>
      </c>
      <c r="K135" s="130" t="s">
        <v>180</v>
      </c>
      <c r="L135" s="128" t="s">
        <v>539</v>
      </c>
      <c r="M135" s="131" t="n">
        <f aca="false">IF(P135="SI",0,H135)</f>
        <v>201.46</v>
      </c>
      <c r="N135" s="131" t="n">
        <f aca="false">IF(P135="SI",0,I135)</f>
        <v>36.33</v>
      </c>
      <c r="O135" s="131" t="n">
        <f aca="false">M135-N135</f>
        <v>165.13</v>
      </c>
      <c r="P135" s="93" t="s">
        <v>147</v>
      </c>
    </row>
    <row r="136" customFormat="false" ht="15" hidden="false" customHeight="false" outlineLevel="0" collapsed="false">
      <c r="A136" s="93" t="n">
        <v>2022</v>
      </c>
      <c r="B136" s="93" t="n">
        <v>123</v>
      </c>
      <c r="C136" s="129" t="s">
        <v>540</v>
      </c>
      <c r="D136" s="128" t="s">
        <v>541</v>
      </c>
      <c r="E136" s="128" t="s">
        <v>141</v>
      </c>
      <c r="F136" s="242" t="s">
        <v>542</v>
      </c>
      <c r="G136" s="130"/>
      <c r="H136" s="131" t="n">
        <v>18.75</v>
      </c>
      <c r="I136" s="131" t="n">
        <v>1.75</v>
      </c>
      <c r="J136" s="130" t="s">
        <v>253</v>
      </c>
      <c r="K136" s="130" t="s">
        <v>254</v>
      </c>
      <c r="L136" s="128" t="s">
        <v>543</v>
      </c>
      <c r="M136" s="131" t="n">
        <f aca="false">IF(P136="SI",0,H136)</f>
        <v>18.75</v>
      </c>
      <c r="N136" s="131" t="n">
        <f aca="false">IF(P136="SI",0,I136)</f>
        <v>1.75</v>
      </c>
      <c r="O136" s="131" t="n">
        <f aca="false">M136-N136</f>
        <v>17</v>
      </c>
      <c r="P136" s="93" t="s">
        <v>147</v>
      </c>
    </row>
    <row r="137" customFormat="false" ht="15" hidden="false" customHeight="false" outlineLevel="0" collapsed="false">
      <c r="A137" s="93" t="n">
        <v>2022</v>
      </c>
      <c r="B137" s="93" t="n">
        <v>124</v>
      </c>
      <c r="C137" s="129" t="s">
        <v>544</v>
      </c>
      <c r="D137" s="128" t="s">
        <v>541</v>
      </c>
      <c r="E137" s="128" t="s">
        <v>141</v>
      </c>
      <c r="F137" s="242" t="s">
        <v>545</v>
      </c>
      <c r="G137" s="130"/>
      <c r="H137" s="131" t="n">
        <v>100.15</v>
      </c>
      <c r="I137" s="131" t="n">
        <v>9.15</v>
      </c>
      <c r="J137" s="130" t="s">
        <v>253</v>
      </c>
      <c r="K137" s="130" t="s">
        <v>254</v>
      </c>
      <c r="L137" s="128" t="s">
        <v>546</v>
      </c>
      <c r="M137" s="131" t="n">
        <f aca="false">IF(P137="SI",0,H137)</f>
        <v>100.15</v>
      </c>
      <c r="N137" s="131" t="n">
        <f aca="false">IF(P137="SI",0,I137)</f>
        <v>9.15</v>
      </c>
      <c r="O137" s="131" t="n">
        <f aca="false">M137-N137</f>
        <v>91</v>
      </c>
      <c r="P137" s="93" t="s">
        <v>147</v>
      </c>
    </row>
    <row r="138" customFormat="false" ht="60" hidden="false" customHeight="false" outlineLevel="0" collapsed="false">
      <c r="A138" s="93" t="n">
        <v>2022</v>
      </c>
      <c r="B138" s="93" t="n">
        <v>125</v>
      </c>
      <c r="C138" s="129" t="s">
        <v>547</v>
      </c>
      <c r="D138" s="128" t="s">
        <v>548</v>
      </c>
      <c r="E138" s="128" t="s">
        <v>141</v>
      </c>
      <c r="F138" s="242" t="s">
        <v>549</v>
      </c>
      <c r="G138" s="130" t="s">
        <v>113</v>
      </c>
      <c r="H138" s="131" t="n">
        <v>732</v>
      </c>
      <c r="I138" s="131" t="n">
        <v>132</v>
      </c>
      <c r="J138" s="130" t="s">
        <v>115</v>
      </c>
      <c r="K138" s="130" t="s">
        <v>116</v>
      </c>
      <c r="L138" s="128" t="s">
        <v>550</v>
      </c>
      <c r="M138" s="131" t="n">
        <f aca="false">IF(P138="SI",0,H138)</f>
        <v>732</v>
      </c>
      <c r="N138" s="131" t="n">
        <f aca="false">IF(P138="SI",0,I138)</f>
        <v>132</v>
      </c>
      <c r="O138" s="131" t="n">
        <f aca="false">M138-N138</f>
        <v>600</v>
      </c>
      <c r="P138" s="93" t="s">
        <v>147</v>
      </c>
    </row>
    <row r="139" customFormat="false" ht="36" hidden="false" customHeight="false" outlineLevel="0" collapsed="false">
      <c r="A139" s="93" t="n">
        <v>2022</v>
      </c>
      <c r="B139" s="93" t="n">
        <v>126</v>
      </c>
      <c r="C139" s="129" t="s">
        <v>551</v>
      </c>
      <c r="D139" s="128" t="s">
        <v>550</v>
      </c>
      <c r="E139" s="128" t="s">
        <v>141</v>
      </c>
      <c r="F139" s="242" t="s">
        <v>552</v>
      </c>
      <c r="G139" s="130"/>
      <c r="H139" s="131" t="n">
        <v>956.83</v>
      </c>
      <c r="I139" s="131" t="n">
        <v>172.54</v>
      </c>
      <c r="J139" s="130" t="s">
        <v>124</v>
      </c>
      <c r="K139" s="130" t="s">
        <v>125</v>
      </c>
      <c r="L139" s="128" t="s">
        <v>541</v>
      </c>
      <c r="M139" s="131" t="n">
        <f aca="false">IF(P139="SI",0,H139)</f>
        <v>956.83</v>
      </c>
      <c r="N139" s="131" t="n">
        <f aca="false">IF(P139="SI",0,I139)</f>
        <v>172.54</v>
      </c>
      <c r="O139" s="131" t="n">
        <f aca="false">M139-N139</f>
        <v>784.29</v>
      </c>
      <c r="P139" s="93" t="s">
        <v>147</v>
      </c>
    </row>
    <row r="140" customFormat="false" ht="48" hidden="false" customHeight="false" outlineLevel="0" collapsed="false">
      <c r="A140" s="93" t="n">
        <v>2022</v>
      </c>
      <c r="B140" s="93" t="n">
        <v>127</v>
      </c>
      <c r="C140" s="129" t="s">
        <v>553</v>
      </c>
      <c r="D140" s="128" t="s">
        <v>554</v>
      </c>
      <c r="E140" s="128" t="s">
        <v>141</v>
      </c>
      <c r="F140" s="242" t="s">
        <v>555</v>
      </c>
      <c r="G140" s="130" t="s">
        <v>556</v>
      </c>
      <c r="H140" s="131" t="n">
        <v>3552.64</v>
      </c>
      <c r="I140" s="131" t="n">
        <v>640.64</v>
      </c>
      <c r="J140" s="130" t="s">
        <v>557</v>
      </c>
      <c r="K140" s="130" t="s">
        <v>558</v>
      </c>
      <c r="L140" s="128" t="s">
        <v>559</v>
      </c>
      <c r="M140" s="131" t="n">
        <f aca="false">IF(P140="SI",0,H140)</f>
        <v>3552.64</v>
      </c>
      <c r="N140" s="131" t="n">
        <f aca="false">IF(P140="SI",0,I140)</f>
        <v>640.64</v>
      </c>
      <c r="O140" s="131" t="n">
        <f aca="false">M140-N140</f>
        <v>2912</v>
      </c>
      <c r="P140" s="93" t="s">
        <v>147</v>
      </c>
    </row>
    <row r="141" customFormat="false" ht="15" hidden="false" customHeight="false" outlineLevel="0" collapsed="false">
      <c r="A141" s="93" t="n">
        <v>2022</v>
      </c>
      <c r="B141" s="93" t="n">
        <v>128</v>
      </c>
      <c r="C141" s="129" t="s">
        <v>560</v>
      </c>
      <c r="D141" s="128" t="s">
        <v>548</v>
      </c>
      <c r="E141" s="128" t="s">
        <v>141</v>
      </c>
      <c r="F141" s="242" t="s">
        <v>561</v>
      </c>
      <c r="G141" s="130"/>
      <c r="H141" s="131" t="n">
        <v>57.33</v>
      </c>
      <c r="I141" s="131" t="n">
        <v>2.73</v>
      </c>
      <c r="J141" s="130" t="s">
        <v>124</v>
      </c>
      <c r="K141" s="130" t="s">
        <v>125</v>
      </c>
      <c r="L141" s="128" t="s">
        <v>562</v>
      </c>
      <c r="M141" s="131" t="n">
        <f aca="false">IF(P141="SI",0,H141)</f>
        <v>57.33</v>
      </c>
      <c r="N141" s="131" t="n">
        <f aca="false">IF(P141="SI",0,I141)</f>
        <v>2.73</v>
      </c>
      <c r="O141" s="131" t="n">
        <f aca="false">M141-N141</f>
        <v>54.6</v>
      </c>
      <c r="P141" s="93" t="s">
        <v>147</v>
      </c>
    </row>
    <row r="142" customFormat="false" ht="36" hidden="false" customHeight="false" outlineLevel="0" collapsed="false">
      <c r="A142" s="93" t="n">
        <v>2022</v>
      </c>
      <c r="B142" s="93" t="n">
        <v>129</v>
      </c>
      <c r="C142" s="129" t="s">
        <v>563</v>
      </c>
      <c r="D142" s="128" t="s">
        <v>465</v>
      </c>
      <c r="E142" s="128" t="s">
        <v>141</v>
      </c>
      <c r="F142" s="242" t="s">
        <v>564</v>
      </c>
      <c r="G142" s="130" t="s">
        <v>565</v>
      </c>
      <c r="H142" s="131" t="n">
        <v>585.6</v>
      </c>
      <c r="I142" s="131" t="n">
        <v>105.6</v>
      </c>
      <c r="J142" s="130" t="s">
        <v>448</v>
      </c>
      <c r="K142" s="130" t="s">
        <v>449</v>
      </c>
      <c r="L142" s="128" t="s">
        <v>530</v>
      </c>
      <c r="M142" s="131" t="n">
        <f aca="false">IF(P142="SI",0,H142)</f>
        <v>585.6</v>
      </c>
      <c r="N142" s="131" t="n">
        <f aca="false">IF(P142="SI",0,I142)</f>
        <v>105.6</v>
      </c>
      <c r="O142" s="131" t="n">
        <f aca="false">M142-N142</f>
        <v>480</v>
      </c>
      <c r="P142" s="93" t="s">
        <v>147</v>
      </c>
    </row>
    <row r="143" customFormat="false" ht="24" hidden="false" customHeight="false" outlineLevel="0" collapsed="false">
      <c r="A143" s="93" t="n">
        <v>2022</v>
      </c>
      <c r="B143" s="93" t="n">
        <v>130</v>
      </c>
      <c r="C143" s="129" t="s">
        <v>566</v>
      </c>
      <c r="D143" s="128" t="s">
        <v>537</v>
      </c>
      <c r="E143" s="128" t="s">
        <v>141</v>
      </c>
      <c r="F143" s="242" t="s">
        <v>567</v>
      </c>
      <c r="G143" s="130"/>
      <c r="H143" s="131" t="n">
        <v>8379.94</v>
      </c>
      <c r="I143" s="131" t="n">
        <v>761.81</v>
      </c>
      <c r="J143" s="130" t="s">
        <v>150</v>
      </c>
      <c r="K143" s="130" t="s">
        <v>151</v>
      </c>
      <c r="L143" s="128" t="s">
        <v>568</v>
      </c>
      <c r="M143" s="131" t="n">
        <f aca="false">IF(P143="SI",0,H143)</f>
        <v>8379.94</v>
      </c>
      <c r="N143" s="131" t="n">
        <f aca="false">IF(P143="SI",0,I143)</f>
        <v>761.81</v>
      </c>
      <c r="O143" s="131" t="n">
        <f aca="false">M143-N143</f>
        <v>7618.13</v>
      </c>
      <c r="P143" s="93" t="s">
        <v>147</v>
      </c>
    </row>
    <row r="144" customFormat="false" ht="24" hidden="false" customHeight="false" outlineLevel="0" collapsed="false">
      <c r="A144" s="93" t="n">
        <v>2022</v>
      </c>
      <c r="B144" s="93" t="n">
        <v>131</v>
      </c>
      <c r="C144" s="129" t="s">
        <v>569</v>
      </c>
      <c r="D144" s="128" t="s">
        <v>537</v>
      </c>
      <c r="E144" s="128" t="s">
        <v>141</v>
      </c>
      <c r="F144" s="242" t="s">
        <v>570</v>
      </c>
      <c r="G144" s="130"/>
      <c r="H144" s="131" t="n">
        <v>346.14</v>
      </c>
      <c r="I144" s="131" t="n">
        <v>31.47</v>
      </c>
      <c r="J144" s="130" t="s">
        <v>150</v>
      </c>
      <c r="K144" s="130" t="s">
        <v>151</v>
      </c>
      <c r="L144" s="128" t="s">
        <v>541</v>
      </c>
      <c r="M144" s="131" t="n">
        <f aca="false">IF(P144="SI",0,H144)</f>
        <v>346.14</v>
      </c>
      <c r="N144" s="131" t="n">
        <f aca="false">IF(P144="SI",0,I144)</f>
        <v>31.47</v>
      </c>
      <c r="O144" s="131" t="n">
        <f aca="false">M144-N144</f>
        <v>314.67</v>
      </c>
      <c r="P144" s="93" t="s">
        <v>147</v>
      </c>
    </row>
    <row r="145" customFormat="false" ht="24" hidden="false" customHeight="false" outlineLevel="0" collapsed="false">
      <c r="A145" s="93" t="n">
        <v>2022</v>
      </c>
      <c r="B145" s="93" t="n">
        <v>132</v>
      </c>
      <c r="C145" s="129" t="s">
        <v>571</v>
      </c>
      <c r="D145" s="128" t="s">
        <v>537</v>
      </c>
      <c r="E145" s="128" t="s">
        <v>141</v>
      </c>
      <c r="F145" s="242" t="s">
        <v>572</v>
      </c>
      <c r="G145" s="130"/>
      <c r="H145" s="131" t="n">
        <v>653.92</v>
      </c>
      <c r="I145" s="131" t="n">
        <v>59.45</v>
      </c>
      <c r="J145" s="130" t="s">
        <v>150</v>
      </c>
      <c r="K145" s="130" t="s">
        <v>151</v>
      </c>
      <c r="L145" s="128" t="s">
        <v>541</v>
      </c>
      <c r="M145" s="131" t="n">
        <f aca="false">IF(P145="SI",0,H145)</f>
        <v>653.92</v>
      </c>
      <c r="N145" s="131" t="n">
        <f aca="false">IF(P145="SI",0,I145)</f>
        <v>59.45</v>
      </c>
      <c r="O145" s="131" t="n">
        <f aca="false">M145-N145</f>
        <v>594.47</v>
      </c>
      <c r="P145" s="93" t="s">
        <v>147</v>
      </c>
    </row>
    <row r="146" customFormat="false" ht="24" hidden="false" customHeight="false" outlineLevel="0" collapsed="false">
      <c r="A146" s="93" t="n">
        <v>2022</v>
      </c>
      <c r="B146" s="93" t="n">
        <v>133</v>
      </c>
      <c r="C146" s="129" t="s">
        <v>573</v>
      </c>
      <c r="D146" s="128" t="s">
        <v>537</v>
      </c>
      <c r="E146" s="128" t="s">
        <v>141</v>
      </c>
      <c r="F146" s="242" t="s">
        <v>574</v>
      </c>
      <c r="G146" s="130"/>
      <c r="H146" s="131" t="n">
        <v>346.14</v>
      </c>
      <c r="I146" s="131" t="n">
        <v>31.47</v>
      </c>
      <c r="J146" s="130" t="s">
        <v>150</v>
      </c>
      <c r="K146" s="130" t="s">
        <v>151</v>
      </c>
      <c r="L146" s="128" t="s">
        <v>541</v>
      </c>
      <c r="M146" s="131" t="n">
        <f aca="false">IF(P146="SI",0,H146)</f>
        <v>346.14</v>
      </c>
      <c r="N146" s="131" t="n">
        <f aca="false">IF(P146="SI",0,I146)</f>
        <v>31.47</v>
      </c>
      <c r="O146" s="131" t="n">
        <f aca="false">M146-N146</f>
        <v>314.67</v>
      </c>
      <c r="P146" s="93" t="s">
        <v>147</v>
      </c>
    </row>
    <row r="147" customFormat="false" ht="24" hidden="false" customHeight="false" outlineLevel="0" collapsed="false">
      <c r="A147" s="93" t="n">
        <v>2022</v>
      </c>
      <c r="B147" s="93" t="n">
        <v>134</v>
      </c>
      <c r="C147" s="129" t="s">
        <v>575</v>
      </c>
      <c r="D147" s="128" t="s">
        <v>537</v>
      </c>
      <c r="E147" s="128" t="s">
        <v>141</v>
      </c>
      <c r="F147" s="242" t="s">
        <v>576</v>
      </c>
      <c r="G147" s="130"/>
      <c r="H147" s="131" t="n">
        <v>2885.5</v>
      </c>
      <c r="I147" s="131" t="n">
        <v>262.32</v>
      </c>
      <c r="J147" s="130" t="s">
        <v>150</v>
      </c>
      <c r="K147" s="130" t="s">
        <v>151</v>
      </c>
      <c r="L147" s="128" t="s">
        <v>541</v>
      </c>
      <c r="M147" s="131" t="n">
        <f aca="false">IF(P147="SI",0,H147)</f>
        <v>2885.5</v>
      </c>
      <c r="N147" s="131" t="n">
        <f aca="false">IF(P147="SI",0,I147)</f>
        <v>262.32</v>
      </c>
      <c r="O147" s="131" t="n">
        <f aca="false">M147-N147</f>
        <v>2623.18</v>
      </c>
      <c r="P147" s="93" t="s">
        <v>147</v>
      </c>
    </row>
    <row r="148" customFormat="false" ht="24" hidden="false" customHeight="false" outlineLevel="0" collapsed="false">
      <c r="A148" s="93" t="n">
        <v>2022</v>
      </c>
      <c r="B148" s="93" t="n">
        <v>135</v>
      </c>
      <c r="C148" s="129" t="s">
        <v>577</v>
      </c>
      <c r="D148" s="128" t="s">
        <v>537</v>
      </c>
      <c r="E148" s="128" t="s">
        <v>141</v>
      </c>
      <c r="F148" s="242" t="s">
        <v>578</v>
      </c>
      <c r="G148" s="130" t="s">
        <v>579</v>
      </c>
      <c r="H148" s="131" t="n">
        <v>793</v>
      </c>
      <c r="I148" s="131" t="n">
        <v>143</v>
      </c>
      <c r="J148" s="130" t="s">
        <v>156</v>
      </c>
      <c r="K148" s="130" t="s">
        <v>157</v>
      </c>
      <c r="L148" s="128" t="s">
        <v>580</v>
      </c>
      <c r="M148" s="131" t="n">
        <f aca="false">IF(P148="SI",0,H148)</f>
        <v>793</v>
      </c>
      <c r="N148" s="131" t="n">
        <f aca="false">IF(P148="SI",0,I148)</f>
        <v>143</v>
      </c>
      <c r="O148" s="131" t="n">
        <f aca="false">M148-N148</f>
        <v>650</v>
      </c>
      <c r="P148" s="93" t="s">
        <v>147</v>
      </c>
    </row>
    <row r="149" customFormat="false" ht="15" hidden="false" customHeight="false" outlineLevel="0" collapsed="false">
      <c r="A149" s="93" t="n">
        <v>2022</v>
      </c>
      <c r="B149" s="93" t="n">
        <v>136</v>
      </c>
      <c r="C149" s="129" t="s">
        <v>581</v>
      </c>
      <c r="D149" s="128" t="s">
        <v>539</v>
      </c>
      <c r="E149" s="128" t="s">
        <v>141</v>
      </c>
      <c r="F149" s="242" t="s">
        <v>582</v>
      </c>
      <c r="G149" s="130"/>
      <c r="H149" s="131" t="n">
        <v>5612.55</v>
      </c>
      <c r="I149" s="131" t="n">
        <v>938.82</v>
      </c>
      <c r="J149" s="130" t="s">
        <v>221</v>
      </c>
      <c r="K149" s="130" t="s">
        <v>222</v>
      </c>
      <c r="L149" s="128" t="s">
        <v>568</v>
      </c>
      <c r="M149" s="131" t="n">
        <f aca="false">IF(P149="SI",0,H149)</f>
        <v>5612.55</v>
      </c>
      <c r="N149" s="131" t="n">
        <f aca="false">IF(P149="SI",0,I149)</f>
        <v>938.82</v>
      </c>
      <c r="O149" s="131" t="n">
        <f aca="false">M149-N149</f>
        <v>4673.73</v>
      </c>
      <c r="P149" s="93" t="s">
        <v>147</v>
      </c>
    </row>
    <row r="150" customFormat="false" ht="24" hidden="false" customHeight="false" outlineLevel="0" collapsed="false">
      <c r="A150" s="93" t="n">
        <v>2022</v>
      </c>
      <c r="B150" s="93" t="n">
        <v>137</v>
      </c>
      <c r="C150" s="129" t="s">
        <v>583</v>
      </c>
      <c r="D150" s="128" t="s">
        <v>584</v>
      </c>
      <c r="E150" s="128" t="s">
        <v>141</v>
      </c>
      <c r="F150" s="242" t="s">
        <v>585</v>
      </c>
      <c r="G150" s="130"/>
      <c r="H150" s="131" t="n">
        <v>493.23</v>
      </c>
      <c r="I150" s="131" t="n">
        <v>88.94</v>
      </c>
      <c r="J150" s="130" t="s">
        <v>268</v>
      </c>
      <c r="K150" s="130" t="s">
        <v>269</v>
      </c>
      <c r="L150" s="128" t="s">
        <v>586</v>
      </c>
      <c r="M150" s="131" t="n">
        <f aca="false">IF(P150="SI",0,H150)</f>
        <v>493.23</v>
      </c>
      <c r="N150" s="131" t="n">
        <f aca="false">IF(P150="SI",0,I150)</f>
        <v>88.94</v>
      </c>
      <c r="O150" s="131" t="n">
        <f aca="false">M150-N150</f>
        <v>404.29</v>
      </c>
      <c r="P150" s="93" t="s">
        <v>147</v>
      </c>
    </row>
    <row r="151" customFormat="false" ht="36" hidden="false" customHeight="false" outlineLevel="0" collapsed="false">
      <c r="A151" s="93" t="n">
        <v>2022</v>
      </c>
      <c r="B151" s="93" t="n">
        <v>138</v>
      </c>
      <c r="C151" s="129" t="s">
        <v>587</v>
      </c>
      <c r="D151" s="128" t="s">
        <v>554</v>
      </c>
      <c r="E151" s="128" t="s">
        <v>141</v>
      </c>
      <c r="F151" s="242" t="s">
        <v>588</v>
      </c>
      <c r="G151" s="130"/>
      <c r="H151" s="131" t="n">
        <v>269.28</v>
      </c>
      <c r="I151" s="131" t="n">
        <v>48.56</v>
      </c>
      <c r="J151" s="130" t="s">
        <v>162</v>
      </c>
      <c r="K151" s="130" t="s">
        <v>163</v>
      </c>
      <c r="L151" s="128" t="s">
        <v>559</v>
      </c>
      <c r="M151" s="131" t="n">
        <f aca="false">IF(P151="SI",0,H151)</f>
        <v>269.28</v>
      </c>
      <c r="N151" s="131" t="n">
        <f aca="false">IF(P151="SI",0,I151)</f>
        <v>48.56</v>
      </c>
      <c r="O151" s="131" t="n">
        <f aca="false">M151-N151</f>
        <v>220.72</v>
      </c>
      <c r="P151" s="93" t="s">
        <v>147</v>
      </c>
    </row>
    <row r="152" customFormat="false" ht="24" hidden="false" customHeight="false" outlineLevel="0" collapsed="false">
      <c r="A152" s="93" t="n">
        <v>2022</v>
      </c>
      <c r="B152" s="93" t="n">
        <v>139</v>
      </c>
      <c r="C152" s="129" t="s">
        <v>589</v>
      </c>
      <c r="D152" s="128" t="s">
        <v>590</v>
      </c>
      <c r="E152" s="128" t="s">
        <v>141</v>
      </c>
      <c r="F152" s="242" t="s">
        <v>591</v>
      </c>
      <c r="G152" s="130"/>
      <c r="H152" s="131" t="n">
        <v>8379.94</v>
      </c>
      <c r="I152" s="131" t="n">
        <v>761.81</v>
      </c>
      <c r="J152" s="130" t="s">
        <v>150</v>
      </c>
      <c r="K152" s="130" t="s">
        <v>151</v>
      </c>
      <c r="L152" s="128" t="s">
        <v>586</v>
      </c>
      <c r="M152" s="131" t="n">
        <f aca="false">IF(P152="SI",0,H152)</f>
        <v>8379.94</v>
      </c>
      <c r="N152" s="131" t="n">
        <f aca="false">IF(P152="SI",0,I152)</f>
        <v>761.81</v>
      </c>
      <c r="O152" s="131" t="n">
        <f aca="false">M152-N152</f>
        <v>7618.13</v>
      </c>
      <c r="P152" s="93" t="s">
        <v>147</v>
      </c>
    </row>
    <row r="153" customFormat="false" ht="36" hidden="false" customHeight="false" outlineLevel="0" collapsed="false">
      <c r="A153" s="93" t="n">
        <v>2022</v>
      </c>
      <c r="B153" s="93" t="n">
        <v>140</v>
      </c>
      <c r="C153" s="129" t="s">
        <v>592</v>
      </c>
      <c r="D153" s="128" t="s">
        <v>593</v>
      </c>
      <c r="E153" s="128" t="s">
        <v>141</v>
      </c>
      <c r="F153" s="242" t="s">
        <v>594</v>
      </c>
      <c r="G153" s="130"/>
      <c r="H153" s="131" t="n">
        <v>1106.64</v>
      </c>
      <c r="I153" s="131" t="n">
        <v>199.56</v>
      </c>
      <c r="J153" s="130" t="s">
        <v>124</v>
      </c>
      <c r="K153" s="130" t="s">
        <v>125</v>
      </c>
      <c r="L153" s="128" t="s">
        <v>595</v>
      </c>
      <c r="M153" s="131" t="n">
        <f aca="false">IF(P153="SI",0,H153)</f>
        <v>1106.64</v>
      </c>
      <c r="N153" s="131" t="n">
        <f aca="false">IF(P153="SI",0,I153)</f>
        <v>199.56</v>
      </c>
      <c r="O153" s="131" t="n">
        <f aca="false">M153-N153</f>
        <v>907.08</v>
      </c>
      <c r="P153" s="93" t="s">
        <v>147</v>
      </c>
    </row>
    <row r="154" customFormat="false" ht="24" hidden="false" customHeight="false" outlineLevel="0" collapsed="false">
      <c r="A154" s="93" t="n">
        <v>2022</v>
      </c>
      <c r="B154" s="93" t="n">
        <v>141</v>
      </c>
      <c r="C154" s="129" t="s">
        <v>596</v>
      </c>
      <c r="D154" s="128" t="s">
        <v>590</v>
      </c>
      <c r="E154" s="128" t="s">
        <v>141</v>
      </c>
      <c r="F154" s="242" t="s">
        <v>597</v>
      </c>
      <c r="G154" s="130" t="s">
        <v>247</v>
      </c>
      <c r="H154" s="131" t="n">
        <v>85.05</v>
      </c>
      <c r="I154" s="131" t="n">
        <v>15.34</v>
      </c>
      <c r="J154" s="130" t="s">
        <v>179</v>
      </c>
      <c r="K154" s="130" t="s">
        <v>180</v>
      </c>
      <c r="L154" s="128" t="s">
        <v>586</v>
      </c>
      <c r="M154" s="131" t="n">
        <f aca="false">IF(P154="SI",0,H154)</f>
        <v>85.05</v>
      </c>
      <c r="N154" s="131" t="n">
        <f aca="false">IF(P154="SI",0,I154)</f>
        <v>15.34</v>
      </c>
      <c r="O154" s="131" t="n">
        <f aca="false">M154-N154</f>
        <v>69.71</v>
      </c>
      <c r="P154" s="93" t="s">
        <v>147</v>
      </c>
    </row>
    <row r="155" customFormat="false" ht="24" hidden="false" customHeight="false" outlineLevel="0" collapsed="false">
      <c r="A155" s="93" t="n">
        <v>2022</v>
      </c>
      <c r="B155" s="93" t="n">
        <v>142</v>
      </c>
      <c r="C155" s="129" t="s">
        <v>598</v>
      </c>
      <c r="D155" s="128" t="s">
        <v>590</v>
      </c>
      <c r="E155" s="128" t="s">
        <v>141</v>
      </c>
      <c r="F155" s="242" t="s">
        <v>599</v>
      </c>
      <c r="G155" s="130"/>
      <c r="H155" s="131" t="n">
        <v>353.62</v>
      </c>
      <c r="I155" s="131" t="n">
        <v>32.15</v>
      </c>
      <c r="J155" s="130" t="s">
        <v>150</v>
      </c>
      <c r="K155" s="130" t="s">
        <v>151</v>
      </c>
      <c r="L155" s="128" t="s">
        <v>600</v>
      </c>
      <c r="M155" s="131" t="n">
        <f aca="false">IF(P155="SI",0,H155)</f>
        <v>353.62</v>
      </c>
      <c r="N155" s="131" t="n">
        <f aca="false">IF(P155="SI",0,I155)</f>
        <v>32.15</v>
      </c>
      <c r="O155" s="131" t="n">
        <f aca="false">M155-N155</f>
        <v>321.47</v>
      </c>
      <c r="P155" s="93" t="s">
        <v>147</v>
      </c>
    </row>
    <row r="156" customFormat="false" ht="24" hidden="false" customHeight="false" outlineLevel="0" collapsed="false">
      <c r="A156" s="93" t="n">
        <v>2022</v>
      </c>
      <c r="B156" s="93" t="n">
        <v>143</v>
      </c>
      <c r="C156" s="129" t="s">
        <v>601</v>
      </c>
      <c r="D156" s="128" t="s">
        <v>590</v>
      </c>
      <c r="E156" s="128" t="s">
        <v>141</v>
      </c>
      <c r="F156" s="242" t="s">
        <v>602</v>
      </c>
      <c r="G156" s="130"/>
      <c r="H156" s="131" t="n">
        <v>353.62</v>
      </c>
      <c r="I156" s="131" t="n">
        <v>32.15</v>
      </c>
      <c r="J156" s="130" t="s">
        <v>150</v>
      </c>
      <c r="K156" s="130" t="s">
        <v>151</v>
      </c>
      <c r="L156" s="128" t="s">
        <v>603</v>
      </c>
      <c r="M156" s="131" t="n">
        <f aca="false">IF(P156="SI",0,H156)</f>
        <v>353.62</v>
      </c>
      <c r="N156" s="131" t="n">
        <f aca="false">IF(P156="SI",0,I156)</f>
        <v>32.15</v>
      </c>
      <c r="O156" s="131" t="n">
        <f aca="false">M156-N156</f>
        <v>321.47</v>
      </c>
      <c r="P156" s="93" t="s">
        <v>147</v>
      </c>
    </row>
    <row r="157" customFormat="false" ht="24" hidden="false" customHeight="false" outlineLevel="0" collapsed="false">
      <c r="A157" s="93" t="n">
        <v>2022</v>
      </c>
      <c r="B157" s="93" t="n">
        <v>144</v>
      </c>
      <c r="C157" s="129" t="s">
        <v>604</v>
      </c>
      <c r="D157" s="128" t="s">
        <v>590</v>
      </c>
      <c r="E157" s="128" t="s">
        <v>141</v>
      </c>
      <c r="F157" s="242" t="s">
        <v>605</v>
      </c>
      <c r="G157" s="130"/>
      <c r="H157" s="131" t="n">
        <v>668.09</v>
      </c>
      <c r="I157" s="131" t="n">
        <v>60.74</v>
      </c>
      <c r="J157" s="130" t="s">
        <v>150</v>
      </c>
      <c r="K157" s="130" t="s">
        <v>151</v>
      </c>
      <c r="L157" s="128" t="s">
        <v>603</v>
      </c>
      <c r="M157" s="131" t="n">
        <f aca="false">IF(P157="SI",0,H157)</f>
        <v>668.09</v>
      </c>
      <c r="N157" s="131" t="n">
        <f aca="false">IF(P157="SI",0,I157)</f>
        <v>60.74</v>
      </c>
      <c r="O157" s="131" t="n">
        <f aca="false">M157-N157</f>
        <v>607.35</v>
      </c>
      <c r="P157" s="93" t="s">
        <v>147</v>
      </c>
    </row>
    <row r="158" customFormat="false" ht="24" hidden="false" customHeight="false" outlineLevel="0" collapsed="false">
      <c r="A158" s="93" t="n">
        <v>2022</v>
      </c>
      <c r="B158" s="93" t="n">
        <v>145</v>
      </c>
      <c r="C158" s="129" t="s">
        <v>606</v>
      </c>
      <c r="D158" s="128" t="s">
        <v>590</v>
      </c>
      <c r="E158" s="128" t="s">
        <v>141</v>
      </c>
      <c r="F158" s="242" t="s">
        <v>607</v>
      </c>
      <c r="G158" s="130"/>
      <c r="H158" s="131" t="n">
        <v>3031.44</v>
      </c>
      <c r="I158" s="131" t="n">
        <v>275.59</v>
      </c>
      <c r="J158" s="130" t="s">
        <v>150</v>
      </c>
      <c r="K158" s="130" t="s">
        <v>151</v>
      </c>
      <c r="L158" s="128" t="s">
        <v>603</v>
      </c>
      <c r="M158" s="131" t="n">
        <f aca="false">IF(P158="SI",0,H158)</f>
        <v>3031.44</v>
      </c>
      <c r="N158" s="131" t="n">
        <f aca="false">IF(P158="SI",0,I158)</f>
        <v>275.59</v>
      </c>
      <c r="O158" s="131" t="n">
        <f aca="false">M158-N158</f>
        <v>2755.85</v>
      </c>
      <c r="P158" s="93" t="s">
        <v>147</v>
      </c>
    </row>
    <row r="159" customFormat="false" ht="24" hidden="false" customHeight="false" outlineLevel="0" collapsed="false">
      <c r="A159" s="93" t="n">
        <v>2022</v>
      </c>
      <c r="B159" s="93" t="n">
        <v>146</v>
      </c>
      <c r="C159" s="129" t="s">
        <v>608</v>
      </c>
      <c r="D159" s="128" t="s">
        <v>609</v>
      </c>
      <c r="E159" s="128" t="s">
        <v>141</v>
      </c>
      <c r="F159" s="242" t="s">
        <v>610</v>
      </c>
      <c r="G159" s="130"/>
      <c r="H159" s="131" t="n">
        <v>8379.94</v>
      </c>
      <c r="I159" s="131" t="n">
        <v>761.81</v>
      </c>
      <c r="J159" s="130" t="s">
        <v>150</v>
      </c>
      <c r="K159" s="130" t="s">
        <v>151</v>
      </c>
      <c r="L159" s="128" t="s">
        <v>611</v>
      </c>
      <c r="M159" s="131" t="n">
        <f aca="false">IF(P159="SI",0,H159)</f>
        <v>8379.94</v>
      </c>
      <c r="N159" s="131" t="n">
        <f aca="false">IF(P159="SI",0,I159)</f>
        <v>761.81</v>
      </c>
      <c r="O159" s="131" t="n">
        <f aca="false">M159-N159</f>
        <v>7618.13</v>
      </c>
      <c r="P159" s="93" t="s">
        <v>147</v>
      </c>
    </row>
    <row r="160" customFormat="false" ht="24" hidden="false" customHeight="false" outlineLevel="0" collapsed="false">
      <c r="A160" s="93" t="n">
        <v>2022</v>
      </c>
      <c r="B160" s="93" t="n">
        <v>147</v>
      </c>
      <c r="C160" s="129" t="s">
        <v>612</v>
      </c>
      <c r="D160" s="128" t="s">
        <v>603</v>
      </c>
      <c r="E160" s="128" t="s">
        <v>141</v>
      </c>
      <c r="F160" s="242" t="s">
        <v>613</v>
      </c>
      <c r="G160" s="130"/>
      <c r="H160" s="131" t="n">
        <v>288.46</v>
      </c>
      <c r="I160" s="131" t="n">
        <v>54.16</v>
      </c>
      <c r="J160" s="130" t="s">
        <v>334</v>
      </c>
      <c r="K160" s="130" t="s">
        <v>205</v>
      </c>
      <c r="L160" s="128" t="s">
        <v>614</v>
      </c>
      <c r="M160" s="131" t="n">
        <f aca="false">IF(P160="SI",0,H160)</f>
        <v>288.46</v>
      </c>
      <c r="N160" s="131" t="n">
        <f aca="false">IF(P160="SI",0,I160)</f>
        <v>54.16</v>
      </c>
      <c r="O160" s="131" t="n">
        <f aca="false">M160-N160</f>
        <v>234.3</v>
      </c>
      <c r="P160" s="93" t="s">
        <v>147</v>
      </c>
    </row>
    <row r="161" customFormat="false" ht="24" hidden="false" customHeight="false" outlineLevel="0" collapsed="false">
      <c r="A161" s="93" t="n">
        <v>2022</v>
      </c>
      <c r="B161" s="93" t="n">
        <v>148</v>
      </c>
      <c r="C161" s="129" t="s">
        <v>615</v>
      </c>
      <c r="D161" s="128" t="s">
        <v>603</v>
      </c>
      <c r="E161" s="128" t="s">
        <v>141</v>
      </c>
      <c r="F161" s="242" t="s">
        <v>616</v>
      </c>
      <c r="G161" s="130"/>
      <c r="H161" s="131" t="n">
        <v>171.08</v>
      </c>
      <c r="I161" s="131" t="n">
        <v>35.12</v>
      </c>
      <c r="J161" s="130" t="s">
        <v>334</v>
      </c>
      <c r="K161" s="130" t="s">
        <v>205</v>
      </c>
      <c r="L161" s="128" t="s">
        <v>614</v>
      </c>
      <c r="M161" s="131" t="n">
        <f aca="false">IF(P161="SI",0,H161)</f>
        <v>171.08</v>
      </c>
      <c r="N161" s="131" t="n">
        <f aca="false">IF(P161="SI",0,I161)</f>
        <v>35.12</v>
      </c>
      <c r="O161" s="131" t="n">
        <f aca="false">M161-N161</f>
        <v>135.96</v>
      </c>
      <c r="P161" s="93" t="s">
        <v>147</v>
      </c>
    </row>
    <row r="162" customFormat="false" ht="24" hidden="false" customHeight="false" outlineLevel="0" collapsed="false">
      <c r="A162" s="93" t="n">
        <v>2022</v>
      </c>
      <c r="B162" s="93" t="n">
        <v>149</v>
      </c>
      <c r="C162" s="129" t="s">
        <v>617</v>
      </c>
      <c r="D162" s="128" t="s">
        <v>603</v>
      </c>
      <c r="E162" s="128" t="s">
        <v>141</v>
      </c>
      <c r="F162" s="242" t="s">
        <v>618</v>
      </c>
      <c r="G162" s="130"/>
      <c r="H162" s="131" t="n">
        <v>346.83</v>
      </c>
      <c r="I162" s="131" t="n">
        <v>64.68</v>
      </c>
      <c r="J162" s="130" t="s">
        <v>334</v>
      </c>
      <c r="K162" s="130" t="s">
        <v>205</v>
      </c>
      <c r="L162" s="128" t="s">
        <v>614</v>
      </c>
      <c r="M162" s="131" t="n">
        <f aca="false">IF(P162="SI",0,H162)</f>
        <v>346.83</v>
      </c>
      <c r="N162" s="131" t="n">
        <f aca="false">IF(P162="SI",0,I162)</f>
        <v>64.68</v>
      </c>
      <c r="O162" s="131" t="n">
        <f aca="false">M162-N162</f>
        <v>282.15</v>
      </c>
      <c r="P162" s="93" t="s">
        <v>147</v>
      </c>
    </row>
    <row r="163" customFormat="false" ht="24" hidden="false" customHeight="false" outlineLevel="0" collapsed="false">
      <c r="A163" s="93" t="n">
        <v>2022</v>
      </c>
      <c r="B163" s="93" t="n">
        <v>150</v>
      </c>
      <c r="C163" s="129" t="s">
        <v>619</v>
      </c>
      <c r="D163" s="128" t="s">
        <v>603</v>
      </c>
      <c r="E163" s="128" t="s">
        <v>141</v>
      </c>
      <c r="F163" s="242" t="s">
        <v>620</v>
      </c>
      <c r="G163" s="130"/>
      <c r="H163" s="131" t="n">
        <v>177.38</v>
      </c>
      <c r="I163" s="131" t="n">
        <v>34.13</v>
      </c>
      <c r="J163" s="130" t="s">
        <v>334</v>
      </c>
      <c r="K163" s="130" t="s">
        <v>205</v>
      </c>
      <c r="L163" s="128" t="s">
        <v>614</v>
      </c>
      <c r="M163" s="131" t="n">
        <f aca="false">IF(P163="SI",0,H163)</f>
        <v>177.38</v>
      </c>
      <c r="N163" s="131" t="n">
        <f aca="false">IF(P163="SI",0,I163)</f>
        <v>34.13</v>
      </c>
      <c r="O163" s="131" t="n">
        <f aca="false">M163-N163</f>
        <v>143.25</v>
      </c>
      <c r="P163" s="93" t="s">
        <v>147</v>
      </c>
    </row>
    <row r="164" customFormat="false" ht="24" hidden="false" customHeight="false" outlineLevel="0" collapsed="false">
      <c r="A164" s="93" t="n">
        <v>2022</v>
      </c>
      <c r="B164" s="93" t="n">
        <v>151</v>
      </c>
      <c r="C164" s="129" t="s">
        <v>621</v>
      </c>
      <c r="D164" s="128" t="s">
        <v>603</v>
      </c>
      <c r="E164" s="128" t="s">
        <v>141</v>
      </c>
      <c r="F164" s="242" t="s">
        <v>622</v>
      </c>
      <c r="G164" s="130"/>
      <c r="H164" s="131" t="n">
        <v>213.43</v>
      </c>
      <c r="I164" s="131" t="n">
        <v>40.63</v>
      </c>
      <c r="J164" s="130" t="s">
        <v>334</v>
      </c>
      <c r="K164" s="130" t="s">
        <v>205</v>
      </c>
      <c r="L164" s="128" t="s">
        <v>614</v>
      </c>
      <c r="M164" s="131" t="n">
        <f aca="false">IF(P164="SI",0,H164)</f>
        <v>213.43</v>
      </c>
      <c r="N164" s="131" t="n">
        <f aca="false">IF(P164="SI",0,I164)</f>
        <v>40.63</v>
      </c>
      <c r="O164" s="131" t="n">
        <f aca="false">M164-N164</f>
        <v>172.8</v>
      </c>
      <c r="P164" s="93" t="s">
        <v>147</v>
      </c>
    </row>
    <row r="165" customFormat="false" ht="24" hidden="false" customHeight="false" outlineLevel="0" collapsed="false">
      <c r="A165" s="93" t="n">
        <v>2022</v>
      </c>
      <c r="B165" s="93" t="n">
        <v>152</v>
      </c>
      <c r="C165" s="129" t="s">
        <v>623</v>
      </c>
      <c r="D165" s="128" t="s">
        <v>603</v>
      </c>
      <c r="E165" s="128" t="s">
        <v>141</v>
      </c>
      <c r="F165" s="242" t="s">
        <v>624</v>
      </c>
      <c r="G165" s="130"/>
      <c r="H165" s="131" t="n">
        <v>157.11</v>
      </c>
      <c r="I165" s="131" t="n">
        <v>30.47</v>
      </c>
      <c r="J165" s="130" t="s">
        <v>334</v>
      </c>
      <c r="K165" s="130" t="s">
        <v>205</v>
      </c>
      <c r="L165" s="128" t="s">
        <v>614</v>
      </c>
      <c r="M165" s="131" t="n">
        <f aca="false">IF(P165="SI",0,H165)</f>
        <v>157.11</v>
      </c>
      <c r="N165" s="131" t="n">
        <f aca="false">IF(P165="SI",0,I165)</f>
        <v>30.47</v>
      </c>
      <c r="O165" s="131" t="n">
        <f aca="false">M165-N165</f>
        <v>126.64</v>
      </c>
      <c r="P165" s="93" t="s">
        <v>147</v>
      </c>
    </row>
    <row r="166" customFormat="false" ht="36" hidden="false" customHeight="false" outlineLevel="0" collapsed="false">
      <c r="A166" s="93" t="n">
        <v>2022</v>
      </c>
      <c r="B166" s="93" t="n">
        <v>153</v>
      </c>
      <c r="C166" s="129" t="s">
        <v>625</v>
      </c>
      <c r="D166" s="128" t="s">
        <v>626</v>
      </c>
      <c r="E166" s="128" t="s">
        <v>141</v>
      </c>
      <c r="F166" s="242" t="s">
        <v>627</v>
      </c>
      <c r="G166" s="130"/>
      <c r="H166" s="131" t="n">
        <v>-346.16</v>
      </c>
      <c r="I166" s="131" t="n">
        <v>25.15</v>
      </c>
      <c r="J166" s="130" t="s">
        <v>124</v>
      </c>
      <c r="K166" s="130" t="s">
        <v>125</v>
      </c>
      <c r="L166" s="128" t="s">
        <v>628</v>
      </c>
      <c r="M166" s="131" t="n">
        <f aca="false">IF(P166="SI",0,H166)</f>
        <v>-346.16</v>
      </c>
      <c r="N166" s="131" t="n">
        <f aca="false">IF(P166="SI",0,I166)</f>
        <v>25.15</v>
      </c>
      <c r="O166" s="131" t="n">
        <f aca="false">M166-N166</f>
        <v>-371.31</v>
      </c>
      <c r="P166" s="93" t="s">
        <v>147</v>
      </c>
    </row>
    <row r="167" customFormat="false" ht="24" hidden="false" customHeight="false" outlineLevel="0" collapsed="false">
      <c r="A167" s="93" t="n">
        <v>2022</v>
      </c>
      <c r="B167" s="93" t="n">
        <v>154</v>
      </c>
      <c r="C167" s="129" t="s">
        <v>629</v>
      </c>
      <c r="D167" s="128" t="s">
        <v>630</v>
      </c>
      <c r="E167" s="128" t="s">
        <v>141</v>
      </c>
      <c r="F167" s="242" t="s">
        <v>631</v>
      </c>
      <c r="G167" s="130"/>
      <c r="H167" s="131" t="n">
        <v>-908.86</v>
      </c>
      <c r="I167" s="131" t="n">
        <v>-34.54</v>
      </c>
      <c r="J167" s="130" t="s">
        <v>124</v>
      </c>
      <c r="K167" s="130" t="s">
        <v>125</v>
      </c>
      <c r="L167" s="128" t="s">
        <v>632</v>
      </c>
      <c r="M167" s="131" t="n">
        <f aca="false">IF(P167="SI",0,H167)</f>
        <v>-908.86</v>
      </c>
      <c r="N167" s="131" t="n">
        <f aca="false">IF(P167="SI",0,I167)</f>
        <v>-34.54</v>
      </c>
      <c r="O167" s="131" t="n">
        <f aca="false">M167-N167</f>
        <v>-874.32</v>
      </c>
      <c r="P167" s="93" t="s">
        <v>147</v>
      </c>
    </row>
    <row r="168" customFormat="false" ht="24" hidden="false" customHeight="false" outlineLevel="0" collapsed="false">
      <c r="A168" s="93" t="n">
        <v>2022</v>
      </c>
      <c r="B168" s="93" t="n">
        <v>155</v>
      </c>
      <c r="C168" s="129" t="s">
        <v>633</v>
      </c>
      <c r="D168" s="128" t="s">
        <v>634</v>
      </c>
      <c r="E168" s="128" t="s">
        <v>141</v>
      </c>
      <c r="F168" s="242" t="s">
        <v>635</v>
      </c>
      <c r="G168" s="130" t="s">
        <v>636</v>
      </c>
      <c r="H168" s="131" t="n">
        <v>491.66</v>
      </c>
      <c r="I168" s="131" t="n">
        <v>88.66</v>
      </c>
      <c r="J168" s="130" t="s">
        <v>296</v>
      </c>
      <c r="K168" s="130" t="s">
        <v>297</v>
      </c>
      <c r="L168" s="128" t="s">
        <v>634</v>
      </c>
      <c r="M168" s="131" t="n">
        <f aca="false">IF(P168="SI",0,H168)</f>
        <v>491.66</v>
      </c>
      <c r="N168" s="131" t="n">
        <f aca="false">IF(P168="SI",0,I168)</f>
        <v>88.66</v>
      </c>
      <c r="O168" s="131" t="n">
        <f aca="false">M168-N168</f>
        <v>403</v>
      </c>
      <c r="P168" s="93" t="s">
        <v>147</v>
      </c>
    </row>
    <row r="169" customFormat="false" ht="24" hidden="false" customHeight="false" outlineLevel="0" collapsed="false">
      <c r="A169" s="93" t="n">
        <v>2022</v>
      </c>
      <c r="B169" s="93" t="n">
        <v>156</v>
      </c>
      <c r="C169" s="129" t="s">
        <v>637</v>
      </c>
      <c r="D169" s="128" t="s">
        <v>628</v>
      </c>
      <c r="E169" s="128" t="s">
        <v>141</v>
      </c>
      <c r="F169" s="242" t="s">
        <v>638</v>
      </c>
      <c r="G169" s="130"/>
      <c r="H169" s="131" t="n">
        <v>193.55</v>
      </c>
      <c r="I169" s="131" t="n">
        <v>34.9</v>
      </c>
      <c r="J169" s="130" t="s">
        <v>639</v>
      </c>
      <c r="K169" s="130" t="s">
        <v>640</v>
      </c>
      <c r="L169" s="128" t="s">
        <v>641</v>
      </c>
      <c r="M169" s="131" t="n">
        <f aca="false">IF(P169="SI",0,H169)</f>
        <v>193.55</v>
      </c>
      <c r="N169" s="131" t="n">
        <f aca="false">IF(P169="SI",0,I169)</f>
        <v>34.9</v>
      </c>
      <c r="O169" s="131" t="n">
        <f aca="false">M169-N169</f>
        <v>158.65</v>
      </c>
      <c r="P169" s="93" t="s">
        <v>147</v>
      </c>
    </row>
    <row r="170" customFormat="false" ht="24" hidden="false" customHeight="false" outlineLevel="0" collapsed="false">
      <c r="A170" s="93" t="n">
        <v>2022</v>
      </c>
      <c r="B170" s="93" t="n">
        <v>157</v>
      </c>
      <c r="C170" s="129" t="s">
        <v>642</v>
      </c>
      <c r="D170" s="128" t="s">
        <v>628</v>
      </c>
      <c r="E170" s="128" t="s">
        <v>141</v>
      </c>
      <c r="F170" s="242" t="s">
        <v>643</v>
      </c>
      <c r="G170" s="130"/>
      <c r="H170" s="131" t="n">
        <v>294.41</v>
      </c>
      <c r="I170" s="131" t="n">
        <v>53.09</v>
      </c>
      <c r="J170" s="130" t="s">
        <v>639</v>
      </c>
      <c r="K170" s="130" t="s">
        <v>640</v>
      </c>
      <c r="L170" s="128" t="s">
        <v>641</v>
      </c>
      <c r="M170" s="131" t="n">
        <f aca="false">IF(P170="SI",0,H170)</f>
        <v>294.41</v>
      </c>
      <c r="N170" s="131" t="n">
        <f aca="false">IF(P170="SI",0,I170)</f>
        <v>53.09</v>
      </c>
      <c r="O170" s="131" t="n">
        <f aca="false">M170-N170</f>
        <v>241.32</v>
      </c>
      <c r="P170" s="93" t="s">
        <v>147</v>
      </c>
    </row>
    <row r="171" customFormat="false" ht="24" hidden="false" customHeight="false" outlineLevel="0" collapsed="false">
      <c r="A171" s="93" t="n">
        <v>2022</v>
      </c>
      <c r="B171" s="93" t="n">
        <v>158</v>
      </c>
      <c r="C171" s="129" t="s">
        <v>644</v>
      </c>
      <c r="D171" s="128" t="s">
        <v>628</v>
      </c>
      <c r="E171" s="128" t="s">
        <v>141</v>
      </c>
      <c r="F171" s="242" t="s">
        <v>645</v>
      </c>
      <c r="G171" s="130"/>
      <c r="H171" s="131" t="n">
        <v>140.62</v>
      </c>
      <c r="I171" s="131" t="n">
        <v>25.36</v>
      </c>
      <c r="J171" s="130" t="s">
        <v>639</v>
      </c>
      <c r="K171" s="130" t="s">
        <v>640</v>
      </c>
      <c r="L171" s="128" t="s">
        <v>641</v>
      </c>
      <c r="M171" s="131" t="n">
        <f aca="false">IF(P171="SI",0,H171)</f>
        <v>140.62</v>
      </c>
      <c r="N171" s="131" t="n">
        <f aca="false">IF(P171="SI",0,I171)</f>
        <v>25.36</v>
      </c>
      <c r="O171" s="131" t="n">
        <f aca="false">M171-N171</f>
        <v>115.26</v>
      </c>
      <c r="P171" s="93" t="s">
        <v>147</v>
      </c>
    </row>
    <row r="172" customFormat="false" ht="24" hidden="false" customHeight="false" outlineLevel="0" collapsed="false">
      <c r="A172" s="93" t="n">
        <v>2022</v>
      </c>
      <c r="B172" s="93" t="n">
        <v>159</v>
      </c>
      <c r="C172" s="129" t="s">
        <v>646</v>
      </c>
      <c r="D172" s="128" t="s">
        <v>628</v>
      </c>
      <c r="E172" s="128" t="s">
        <v>141</v>
      </c>
      <c r="F172" s="242" t="s">
        <v>647</v>
      </c>
      <c r="G172" s="130"/>
      <c r="H172" s="131" t="n">
        <v>333.89</v>
      </c>
      <c r="I172" s="131" t="n">
        <v>60.21</v>
      </c>
      <c r="J172" s="130" t="s">
        <v>639</v>
      </c>
      <c r="K172" s="130" t="s">
        <v>640</v>
      </c>
      <c r="L172" s="128" t="s">
        <v>641</v>
      </c>
      <c r="M172" s="131" t="n">
        <f aca="false">IF(P172="SI",0,H172)</f>
        <v>333.89</v>
      </c>
      <c r="N172" s="131" t="n">
        <f aca="false">IF(P172="SI",0,I172)</f>
        <v>60.21</v>
      </c>
      <c r="O172" s="131" t="n">
        <f aca="false">M172-N172</f>
        <v>273.68</v>
      </c>
      <c r="P172" s="93" t="s">
        <v>147</v>
      </c>
    </row>
    <row r="173" customFormat="false" ht="24" hidden="false" customHeight="false" outlineLevel="0" collapsed="false">
      <c r="A173" s="93" t="n">
        <v>2022</v>
      </c>
      <c r="B173" s="93" t="n">
        <v>160</v>
      </c>
      <c r="C173" s="129" t="s">
        <v>648</v>
      </c>
      <c r="D173" s="128" t="s">
        <v>628</v>
      </c>
      <c r="E173" s="128" t="s">
        <v>141</v>
      </c>
      <c r="F173" s="242" t="s">
        <v>649</v>
      </c>
      <c r="G173" s="130"/>
      <c r="H173" s="131" t="n">
        <v>135.19</v>
      </c>
      <c r="I173" s="131" t="n">
        <v>24.38</v>
      </c>
      <c r="J173" s="130" t="s">
        <v>639</v>
      </c>
      <c r="K173" s="130" t="s">
        <v>640</v>
      </c>
      <c r="L173" s="128" t="s">
        <v>650</v>
      </c>
      <c r="M173" s="131" t="n">
        <f aca="false">IF(P173="SI",0,H173)</f>
        <v>135.19</v>
      </c>
      <c r="N173" s="131" t="n">
        <f aca="false">IF(P173="SI",0,I173)</f>
        <v>24.38</v>
      </c>
      <c r="O173" s="131" t="n">
        <f aca="false">M173-N173</f>
        <v>110.81</v>
      </c>
      <c r="P173" s="93" t="s">
        <v>147</v>
      </c>
    </row>
    <row r="174" customFormat="false" ht="24" hidden="false" customHeight="false" outlineLevel="0" collapsed="false">
      <c r="A174" s="93" t="n">
        <v>2022</v>
      </c>
      <c r="B174" s="93" t="n">
        <v>161</v>
      </c>
      <c r="C174" s="129" t="s">
        <v>651</v>
      </c>
      <c r="D174" s="128" t="s">
        <v>628</v>
      </c>
      <c r="E174" s="128" t="s">
        <v>141</v>
      </c>
      <c r="F174" s="242" t="s">
        <v>652</v>
      </c>
      <c r="G174" s="130"/>
      <c r="H174" s="131" t="n">
        <v>155.37</v>
      </c>
      <c r="I174" s="131" t="n">
        <v>28.02</v>
      </c>
      <c r="J174" s="130" t="s">
        <v>639</v>
      </c>
      <c r="K174" s="130" t="s">
        <v>640</v>
      </c>
      <c r="L174" s="128" t="s">
        <v>650</v>
      </c>
      <c r="M174" s="131" t="n">
        <f aca="false">IF(P174="SI",0,H174)</f>
        <v>155.37</v>
      </c>
      <c r="N174" s="131" t="n">
        <f aca="false">IF(P174="SI",0,I174)</f>
        <v>28.02</v>
      </c>
      <c r="O174" s="131" t="n">
        <f aca="false">M174-N174</f>
        <v>127.35</v>
      </c>
      <c r="P174" s="93" t="s">
        <v>147</v>
      </c>
    </row>
    <row r="175" customFormat="false" ht="36" hidden="false" customHeight="false" outlineLevel="0" collapsed="false">
      <c r="A175" s="93" t="n">
        <v>2022</v>
      </c>
      <c r="B175" s="93" t="n">
        <v>162</v>
      </c>
      <c r="C175" s="129" t="s">
        <v>653</v>
      </c>
      <c r="D175" s="128" t="s">
        <v>628</v>
      </c>
      <c r="E175" s="128" t="s">
        <v>141</v>
      </c>
      <c r="F175" s="242" t="s">
        <v>654</v>
      </c>
      <c r="G175" s="130"/>
      <c r="H175" s="131" t="n">
        <v>704.99</v>
      </c>
      <c r="I175" s="131" t="n">
        <v>127.13</v>
      </c>
      <c r="J175" s="130" t="s">
        <v>124</v>
      </c>
      <c r="K175" s="130" t="s">
        <v>125</v>
      </c>
      <c r="L175" s="128" t="s">
        <v>650</v>
      </c>
      <c r="M175" s="131" t="n">
        <f aca="false">IF(P175="SI",0,H175)</f>
        <v>704.99</v>
      </c>
      <c r="N175" s="131" t="n">
        <f aca="false">IF(P175="SI",0,I175)</f>
        <v>127.13</v>
      </c>
      <c r="O175" s="131" t="n">
        <f aca="false">M175-N175</f>
        <v>577.86</v>
      </c>
      <c r="P175" s="93" t="s">
        <v>147</v>
      </c>
    </row>
    <row r="176" customFormat="false" ht="36" hidden="false" customHeight="false" outlineLevel="0" collapsed="false">
      <c r="A176" s="93" t="n">
        <v>2022</v>
      </c>
      <c r="B176" s="93" t="n">
        <v>163</v>
      </c>
      <c r="C176" s="129" t="s">
        <v>655</v>
      </c>
      <c r="D176" s="128" t="s">
        <v>656</v>
      </c>
      <c r="E176" s="128" t="s">
        <v>141</v>
      </c>
      <c r="F176" s="242" t="s">
        <v>437</v>
      </c>
      <c r="G176" s="130" t="s">
        <v>438</v>
      </c>
      <c r="H176" s="131" t="n">
        <v>143.35</v>
      </c>
      <c r="I176" s="131" t="n">
        <v>25.85</v>
      </c>
      <c r="J176" s="130" t="s">
        <v>439</v>
      </c>
      <c r="K176" s="130" t="s">
        <v>440</v>
      </c>
      <c r="L176" s="128" t="s">
        <v>656</v>
      </c>
      <c r="M176" s="131" t="n">
        <f aca="false">IF(P176="SI",0,H176)</f>
        <v>143.35</v>
      </c>
      <c r="N176" s="131" t="n">
        <f aca="false">IF(P176="SI",0,I176)</f>
        <v>25.85</v>
      </c>
      <c r="O176" s="131" t="n">
        <f aca="false">M176-N176</f>
        <v>117.5</v>
      </c>
      <c r="P176" s="93" t="s">
        <v>147</v>
      </c>
    </row>
    <row r="177" customFormat="false" ht="36" hidden="false" customHeight="false" outlineLevel="0" collapsed="false">
      <c r="A177" s="93" t="n">
        <v>2022</v>
      </c>
      <c r="B177" s="93" t="n">
        <v>164</v>
      </c>
      <c r="C177" s="129" t="s">
        <v>657</v>
      </c>
      <c r="D177" s="128" t="s">
        <v>658</v>
      </c>
      <c r="E177" s="128" t="s">
        <v>141</v>
      </c>
      <c r="F177" s="242" t="s">
        <v>659</v>
      </c>
      <c r="G177" s="130" t="s">
        <v>660</v>
      </c>
      <c r="H177" s="131" t="n">
        <v>4000</v>
      </c>
      <c r="I177" s="131" t="n">
        <v>0</v>
      </c>
      <c r="J177" s="130" t="s">
        <v>661</v>
      </c>
      <c r="K177" s="130"/>
      <c r="L177" s="128" t="s">
        <v>662</v>
      </c>
      <c r="M177" s="131" t="n">
        <f aca="false">IF(P177="SI",0,H177)</f>
        <v>4000</v>
      </c>
      <c r="N177" s="131" t="n">
        <f aca="false">IF(P177="SI",0,I177)</f>
        <v>0</v>
      </c>
      <c r="O177" s="131" t="n">
        <f aca="false">M177-N177</f>
        <v>4000</v>
      </c>
      <c r="P177" s="93" t="s">
        <v>147</v>
      </c>
    </row>
    <row r="178" customFormat="false" ht="24" hidden="false" customHeight="false" outlineLevel="0" collapsed="false">
      <c r="A178" s="93" t="n">
        <v>2022</v>
      </c>
      <c r="B178" s="93" t="n">
        <v>165</v>
      </c>
      <c r="C178" s="129" t="s">
        <v>663</v>
      </c>
      <c r="D178" s="128" t="s">
        <v>664</v>
      </c>
      <c r="E178" s="128" t="s">
        <v>141</v>
      </c>
      <c r="F178" s="242" t="s">
        <v>665</v>
      </c>
      <c r="G178" s="130"/>
      <c r="H178" s="131" t="n">
        <v>8379.94</v>
      </c>
      <c r="I178" s="131" t="n">
        <v>761.81</v>
      </c>
      <c r="J178" s="130" t="s">
        <v>150</v>
      </c>
      <c r="K178" s="130" t="s">
        <v>151</v>
      </c>
      <c r="L178" s="128" t="s">
        <v>666</v>
      </c>
      <c r="M178" s="131" t="n">
        <f aca="false">IF(P178="SI",0,H178)</f>
        <v>8379.94</v>
      </c>
      <c r="N178" s="131" t="n">
        <f aca="false">IF(P178="SI",0,I178)</f>
        <v>761.81</v>
      </c>
      <c r="O178" s="131" t="n">
        <f aca="false">M178-N178</f>
        <v>7618.13</v>
      </c>
      <c r="P178" s="93" t="s">
        <v>147</v>
      </c>
    </row>
    <row r="179" customFormat="false" ht="24" hidden="false" customHeight="false" outlineLevel="0" collapsed="false">
      <c r="A179" s="93" t="n">
        <v>2022</v>
      </c>
      <c r="B179" s="93" t="n">
        <v>166</v>
      </c>
      <c r="C179" s="129" t="s">
        <v>667</v>
      </c>
      <c r="D179" s="128" t="s">
        <v>664</v>
      </c>
      <c r="E179" s="128" t="s">
        <v>141</v>
      </c>
      <c r="F179" s="242" t="s">
        <v>668</v>
      </c>
      <c r="G179" s="130"/>
      <c r="H179" s="131" t="n">
        <v>2693.04</v>
      </c>
      <c r="I179" s="131" t="n">
        <v>244.82</v>
      </c>
      <c r="J179" s="130" t="s">
        <v>150</v>
      </c>
      <c r="K179" s="130" t="s">
        <v>151</v>
      </c>
      <c r="L179" s="128" t="s">
        <v>669</v>
      </c>
      <c r="M179" s="131" t="n">
        <f aca="false">IF(P179="SI",0,H179)</f>
        <v>2693.04</v>
      </c>
      <c r="N179" s="131" t="n">
        <f aca="false">IF(P179="SI",0,I179)</f>
        <v>244.82</v>
      </c>
      <c r="O179" s="131" t="n">
        <f aca="false">M179-N179</f>
        <v>2448.22</v>
      </c>
      <c r="P179" s="93" t="s">
        <v>147</v>
      </c>
    </row>
    <row r="180" customFormat="false" ht="24" hidden="false" customHeight="false" outlineLevel="0" collapsed="false">
      <c r="A180" s="93" t="n">
        <v>2022</v>
      </c>
      <c r="B180" s="93" t="n">
        <v>167</v>
      </c>
      <c r="C180" s="129" t="s">
        <v>670</v>
      </c>
      <c r="D180" s="128" t="s">
        <v>609</v>
      </c>
      <c r="E180" s="128" t="s">
        <v>141</v>
      </c>
      <c r="F180" s="242" t="s">
        <v>671</v>
      </c>
      <c r="G180" s="130"/>
      <c r="H180" s="131" t="n">
        <v>489.84</v>
      </c>
      <c r="I180" s="131" t="n">
        <v>44.53</v>
      </c>
      <c r="J180" s="130" t="s">
        <v>150</v>
      </c>
      <c r="K180" s="130" t="s">
        <v>151</v>
      </c>
      <c r="L180" s="128" t="s">
        <v>672</v>
      </c>
      <c r="M180" s="131" t="n">
        <f aca="false">IF(P180="SI",0,H180)</f>
        <v>489.84</v>
      </c>
      <c r="N180" s="131" t="n">
        <f aca="false">IF(P180="SI",0,I180)</f>
        <v>44.53</v>
      </c>
      <c r="O180" s="131" t="n">
        <f aca="false">M180-N180</f>
        <v>445.31</v>
      </c>
      <c r="P180" s="93" t="s">
        <v>147</v>
      </c>
    </row>
    <row r="181" customFormat="false" ht="24" hidden="false" customHeight="false" outlineLevel="0" collapsed="false">
      <c r="A181" s="93" t="n">
        <v>2022</v>
      </c>
      <c r="B181" s="93" t="n">
        <v>168</v>
      </c>
      <c r="C181" s="129" t="s">
        <v>673</v>
      </c>
      <c r="D181" s="128" t="s">
        <v>609</v>
      </c>
      <c r="E181" s="128" t="s">
        <v>141</v>
      </c>
      <c r="F181" s="242" t="s">
        <v>674</v>
      </c>
      <c r="G181" s="130"/>
      <c r="H181" s="131" t="n">
        <v>3992.47</v>
      </c>
      <c r="I181" s="131" t="n">
        <v>362.95</v>
      </c>
      <c r="J181" s="130" t="s">
        <v>150</v>
      </c>
      <c r="K181" s="130" t="s">
        <v>151</v>
      </c>
      <c r="L181" s="128" t="s">
        <v>650</v>
      </c>
      <c r="M181" s="131" t="n">
        <f aca="false">IF(P181="SI",0,H181)</f>
        <v>3992.47</v>
      </c>
      <c r="N181" s="131" t="n">
        <f aca="false">IF(P181="SI",0,I181)</f>
        <v>362.95</v>
      </c>
      <c r="O181" s="131" t="n">
        <f aca="false">M181-N181</f>
        <v>3629.52</v>
      </c>
      <c r="P181" s="93" t="s">
        <v>147</v>
      </c>
    </row>
    <row r="182" customFormat="false" ht="24" hidden="false" customHeight="false" outlineLevel="0" collapsed="false">
      <c r="A182" s="93" t="n">
        <v>2022</v>
      </c>
      <c r="B182" s="93" t="n">
        <v>169</v>
      </c>
      <c r="C182" s="129" t="s">
        <v>675</v>
      </c>
      <c r="D182" s="128" t="s">
        <v>609</v>
      </c>
      <c r="E182" s="128" t="s">
        <v>141</v>
      </c>
      <c r="F182" s="242" t="s">
        <v>676</v>
      </c>
      <c r="G182" s="130"/>
      <c r="H182" s="131" t="n">
        <v>925.25</v>
      </c>
      <c r="I182" s="131" t="n">
        <v>84.11</v>
      </c>
      <c r="J182" s="130" t="s">
        <v>150</v>
      </c>
      <c r="K182" s="130" t="s">
        <v>151</v>
      </c>
      <c r="L182" s="128" t="s">
        <v>650</v>
      </c>
      <c r="M182" s="131" t="n">
        <f aca="false">IF(P182="SI",0,H182)</f>
        <v>925.25</v>
      </c>
      <c r="N182" s="131" t="n">
        <f aca="false">IF(P182="SI",0,I182)</f>
        <v>84.11</v>
      </c>
      <c r="O182" s="131" t="n">
        <f aca="false">M182-N182</f>
        <v>841.14</v>
      </c>
      <c r="P182" s="93" t="s">
        <v>147</v>
      </c>
    </row>
    <row r="183" customFormat="false" ht="24" hidden="false" customHeight="false" outlineLevel="0" collapsed="false">
      <c r="A183" s="93" t="n">
        <v>2022</v>
      </c>
      <c r="B183" s="93" t="n">
        <v>170</v>
      </c>
      <c r="C183" s="129" t="s">
        <v>677</v>
      </c>
      <c r="D183" s="128" t="s">
        <v>609</v>
      </c>
      <c r="E183" s="128" t="s">
        <v>141</v>
      </c>
      <c r="F183" s="242" t="s">
        <v>678</v>
      </c>
      <c r="G183" s="130"/>
      <c r="H183" s="131" t="n">
        <v>489.84</v>
      </c>
      <c r="I183" s="131" t="n">
        <v>44.53</v>
      </c>
      <c r="J183" s="130" t="s">
        <v>150</v>
      </c>
      <c r="K183" s="130" t="s">
        <v>151</v>
      </c>
      <c r="L183" s="128" t="s">
        <v>650</v>
      </c>
      <c r="M183" s="131" t="n">
        <f aca="false">IF(P183="SI",0,H183)</f>
        <v>489.84</v>
      </c>
      <c r="N183" s="131" t="n">
        <f aca="false">IF(P183="SI",0,I183)</f>
        <v>44.53</v>
      </c>
      <c r="O183" s="131" t="n">
        <f aca="false">M183-N183</f>
        <v>445.31</v>
      </c>
      <c r="P183" s="93" t="s">
        <v>147</v>
      </c>
    </row>
    <row r="184" customFormat="false" ht="24" hidden="false" customHeight="false" outlineLevel="0" collapsed="false">
      <c r="A184" s="93" t="n">
        <v>2022</v>
      </c>
      <c r="B184" s="93" t="n">
        <v>171</v>
      </c>
      <c r="C184" s="129" t="s">
        <v>679</v>
      </c>
      <c r="D184" s="128" t="s">
        <v>664</v>
      </c>
      <c r="E184" s="128" t="s">
        <v>141</v>
      </c>
      <c r="F184" s="242" t="s">
        <v>680</v>
      </c>
      <c r="G184" s="130"/>
      <c r="H184" s="131" t="n">
        <v>36.23</v>
      </c>
      <c r="I184" s="131" t="n">
        <v>6.53</v>
      </c>
      <c r="J184" s="130" t="s">
        <v>681</v>
      </c>
      <c r="K184" s="130" t="s">
        <v>682</v>
      </c>
      <c r="L184" s="128" t="s">
        <v>683</v>
      </c>
      <c r="M184" s="131" t="n">
        <f aca="false">IF(P184="SI",0,H184)</f>
        <v>36.23</v>
      </c>
      <c r="N184" s="131" t="n">
        <f aca="false">IF(P184="SI",0,I184)</f>
        <v>6.53</v>
      </c>
      <c r="O184" s="131" t="n">
        <f aca="false">M184-N184</f>
        <v>29.7</v>
      </c>
      <c r="P184" s="93" t="s">
        <v>147</v>
      </c>
    </row>
    <row r="185" customFormat="false" ht="24" hidden="false" customHeight="false" outlineLevel="0" collapsed="false">
      <c r="A185" s="93" t="n">
        <v>2022</v>
      </c>
      <c r="B185" s="93" t="n">
        <v>172</v>
      </c>
      <c r="C185" s="129" t="s">
        <v>684</v>
      </c>
      <c r="D185" s="128" t="s">
        <v>685</v>
      </c>
      <c r="E185" s="128" t="s">
        <v>141</v>
      </c>
      <c r="F185" s="242" t="s">
        <v>686</v>
      </c>
      <c r="G185" s="130"/>
      <c r="H185" s="131" t="n">
        <v>141.67</v>
      </c>
      <c r="I185" s="131" t="n">
        <v>25.55</v>
      </c>
      <c r="J185" s="130" t="s">
        <v>639</v>
      </c>
      <c r="K185" s="130" t="s">
        <v>640</v>
      </c>
      <c r="L185" s="128" t="s">
        <v>123</v>
      </c>
      <c r="M185" s="131" t="n">
        <f aca="false">IF(P185="SI",0,H185)</f>
        <v>141.67</v>
      </c>
      <c r="N185" s="131" t="n">
        <f aca="false">IF(P185="SI",0,I185)</f>
        <v>25.55</v>
      </c>
      <c r="O185" s="131" t="n">
        <f aca="false">M185-N185</f>
        <v>116.12</v>
      </c>
      <c r="P185" s="93" t="s">
        <v>147</v>
      </c>
    </row>
    <row r="186" customFormat="false" ht="15" hidden="false" customHeight="false" outlineLevel="0" collapsed="false">
      <c r="A186" s="93" t="n">
        <v>2022</v>
      </c>
      <c r="B186" s="93" t="n">
        <v>173</v>
      </c>
      <c r="C186" s="129" t="s">
        <v>687</v>
      </c>
      <c r="D186" s="128" t="s">
        <v>685</v>
      </c>
      <c r="E186" s="128" t="s">
        <v>141</v>
      </c>
      <c r="F186" s="242" t="s">
        <v>688</v>
      </c>
      <c r="G186" s="130"/>
      <c r="H186" s="131" t="n">
        <v>163.91</v>
      </c>
      <c r="I186" s="131" t="n">
        <v>29.56</v>
      </c>
      <c r="J186" s="130" t="s">
        <v>639</v>
      </c>
      <c r="K186" s="130" t="s">
        <v>640</v>
      </c>
      <c r="L186" s="128" t="s">
        <v>123</v>
      </c>
      <c r="M186" s="131" t="n">
        <f aca="false">IF(P186="SI",0,H186)</f>
        <v>163.91</v>
      </c>
      <c r="N186" s="131" t="n">
        <f aca="false">IF(P186="SI",0,I186)</f>
        <v>29.56</v>
      </c>
      <c r="O186" s="131" t="n">
        <f aca="false">M186-N186</f>
        <v>134.35</v>
      </c>
      <c r="P186" s="93" t="s">
        <v>147</v>
      </c>
    </row>
    <row r="187" customFormat="false" ht="24" hidden="false" customHeight="false" outlineLevel="0" collapsed="false">
      <c r="A187" s="93" t="n">
        <v>2022</v>
      </c>
      <c r="B187" s="93" t="n">
        <v>174</v>
      </c>
      <c r="C187" s="129" t="s">
        <v>689</v>
      </c>
      <c r="D187" s="128" t="s">
        <v>685</v>
      </c>
      <c r="E187" s="128" t="s">
        <v>141</v>
      </c>
      <c r="F187" s="242" t="s">
        <v>690</v>
      </c>
      <c r="G187" s="130"/>
      <c r="H187" s="131" t="n">
        <v>251.82</v>
      </c>
      <c r="I187" s="131" t="n">
        <v>45.41</v>
      </c>
      <c r="J187" s="130" t="s">
        <v>639</v>
      </c>
      <c r="K187" s="130" t="s">
        <v>640</v>
      </c>
      <c r="L187" s="128" t="s">
        <v>123</v>
      </c>
      <c r="M187" s="131" t="n">
        <f aca="false">IF(P187="SI",0,H187)</f>
        <v>251.82</v>
      </c>
      <c r="N187" s="131" t="n">
        <f aca="false">IF(P187="SI",0,I187)</f>
        <v>45.41</v>
      </c>
      <c r="O187" s="131" t="n">
        <f aca="false">M187-N187</f>
        <v>206.41</v>
      </c>
      <c r="P187" s="93" t="s">
        <v>147</v>
      </c>
    </row>
    <row r="188" customFormat="false" ht="24" hidden="false" customHeight="false" outlineLevel="0" collapsed="false">
      <c r="A188" s="93" t="n">
        <v>2022</v>
      </c>
      <c r="B188" s="93" t="n">
        <v>175</v>
      </c>
      <c r="C188" s="129" t="s">
        <v>691</v>
      </c>
      <c r="D188" s="128" t="s">
        <v>685</v>
      </c>
      <c r="E188" s="128" t="s">
        <v>141</v>
      </c>
      <c r="F188" s="242" t="s">
        <v>692</v>
      </c>
      <c r="G188" s="130"/>
      <c r="H188" s="131" t="n">
        <v>414.59</v>
      </c>
      <c r="I188" s="131" t="n">
        <v>74.76</v>
      </c>
      <c r="J188" s="130" t="s">
        <v>639</v>
      </c>
      <c r="K188" s="130" t="s">
        <v>640</v>
      </c>
      <c r="L188" s="128" t="s">
        <v>123</v>
      </c>
      <c r="M188" s="131" t="n">
        <f aca="false">IF(P188="SI",0,H188)</f>
        <v>414.59</v>
      </c>
      <c r="N188" s="131" t="n">
        <f aca="false">IF(P188="SI",0,I188)</f>
        <v>74.76</v>
      </c>
      <c r="O188" s="131" t="n">
        <f aca="false">M188-N188</f>
        <v>339.83</v>
      </c>
      <c r="P188" s="93" t="s">
        <v>147</v>
      </c>
    </row>
    <row r="189" customFormat="false" ht="24" hidden="false" customHeight="false" outlineLevel="0" collapsed="false">
      <c r="A189" s="93" t="n">
        <v>2022</v>
      </c>
      <c r="B189" s="93" t="n">
        <v>176</v>
      </c>
      <c r="C189" s="129" t="s">
        <v>693</v>
      </c>
      <c r="D189" s="128" t="s">
        <v>685</v>
      </c>
      <c r="E189" s="128" t="s">
        <v>141</v>
      </c>
      <c r="F189" s="242" t="s">
        <v>694</v>
      </c>
      <c r="G189" s="130"/>
      <c r="H189" s="131" t="n">
        <v>190.63</v>
      </c>
      <c r="I189" s="131" t="n">
        <v>34.38</v>
      </c>
      <c r="J189" s="130" t="s">
        <v>639</v>
      </c>
      <c r="K189" s="130" t="s">
        <v>640</v>
      </c>
      <c r="L189" s="128" t="s">
        <v>683</v>
      </c>
      <c r="M189" s="131" t="n">
        <f aca="false">IF(P189="SI",0,H189)</f>
        <v>190.63</v>
      </c>
      <c r="N189" s="131" t="n">
        <f aca="false">IF(P189="SI",0,I189)</f>
        <v>34.38</v>
      </c>
      <c r="O189" s="131" t="n">
        <f aca="false">M189-N189</f>
        <v>156.25</v>
      </c>
      <c r="P189" s="93" t="s">
        <v>147</v>
      </c>
    </row>
    <row r="190" customFormat="false" ht="24" hidden="false" customHeight="false" outlineLevel="0" collapsed="false">
      <c r="A190" s="93" t="n">
        <v>2022</v>
      </c>
      <c r="B190" s="93" t="n">
        <v>177</v>
      </c>
      <c r="C190" s="129" t="s">
        <v>695</v>
      </c>
      <c r="D190" s="128" t="s">
        <v>685</v>
      </c>
      <c r="E190" s="128" t="s">
        <v>141</v>
      </c>
      <c r="F190" s="242" t="s">
        <v>696</v>
      </c>
      <c r="G190" s="130"/>
      <c r="H190" s="131" t="n">
        <v>326.55</v>
      </c>
      <c r="I190" s="131" t="n">
        <v>58.89</v>
      </c>
      <c r="J190" s="130" t="s">
        <v>639</v>
      </c>
      <c r="K190" s="130" t="s">
        <v>640</v>
      </c>
      <c r="L190" s="128" t="s">
        <v>683</v>
      </c>
      <c r="M190" s="131" t="n">
        <f aca="false">IF(P190="SI",0,H190)</f>
        <v>326.55</v>
      </c>
      <c r="N190" s="131" t="n">
        <f aca="false">IF(P190="SI",0,I190)</f>
        <v>58.89</v>
      </c>
      <c r="O190" s="131" t="n">
        <f aca="false">M190-N190</f>
        <v>267.66</v>
      </c>
      <c r="P190" s="93" t="s">
        <v>147</v>
      </c>
    </row>
    <row r="191" customFormat="false" ht="48" hidden="false" customHeight="false" outlineLevel="0" collapsed="false">
      <c r="A191" s="93" t="n">
        <v>2022</v>
      </c>
      <c r="B191" s="93" t="n">
        <v>178</v>
      </c>
      <c r="C191" s="129" t="s">
        <v>697</v>
      </c>
      <c r="D191" s="128" t="s">
        <v>664</v>
      </c>
      <c r="E191" s="128" t="s">
        <v>141</v>
      </c>
      <c r="F191" s="242" t="s">
        <v>698</v>
      </c>
      <c r="G191" s="130"/>
      <c r="H191" s="131" t="n">
        <v>634.4</v>
      </c>
      <c r="I191" s="131" t="n">
        <v>114.4</v>
      </c>
      <c r="J191" s="130" t="s">
        <v>699</v>
      </c>
      <c r="K191" s="130" t="s">
        <v>700</v>
      </c>
      <c r="L191" s="128" t="s">
        <v>701</v>
      </c>
      <c r="M191" s="131" t="n">
        <f aca="false">IF(P191="SI",0,H191)</f>
        <v>634.4</v>
      </c>
      <c r="N191" s="131" t="n">
        <f aca="false">IF(P191="SI",0,I191)</f>
        <v>114.4</v>
      </c>
      <c r="O191" s="131" t="n">
        <f aca="false">M191-N191</f>
        <v>520</v>
      </c>
      <c r="P191" s="93" t="s">
        <v>147</v>
      </c>
    </row>
    <row r="192" customFormat="false" ht="36" hidden="false" customHeight="false" outlineLevel="0" collapsed="false">
      <c r="A192" s="93" t="n">
        <v>2022</v>
      </c>
      <c r="B192" s="93" t="n">
        <v>179</v>
      </c>
      <c r="C192" s="129" t="s">
        <v>120</v>
      </c>
      <c r="D192" s="128" t="s">
        <v>121</v>
      </c>
      <c r="E192" s="128" t="s">
        <v>702</v>
      </c>
      <c r="F192" s="242" t="s">
        <v>122</v>
      </c>
      <c r="G192" s="130"/>
      <c r="H192" s="131" t="n">
        <v>-239.14</v>
      </c>
      <c r="I192" s="131" t="n">
        <v>7.51</v>
      </c>
      <c r="J192" s="130" t="s">
        <v>124</v>
      </c>
      <c r="K192" s="130" t="s">
        <v>125</v>
      </c>
      <c r="L192" s="128" t="s">
        <v>123</v>
      </c>
      <c r="M192" s="131" t="n">
        <f aca="false">IF(P192="SI",0,H192)</f>
        <v>-239.14</v>
      </c>
      <c r="N192" s="131" t="n">
        <f aca="false">IF(P192="SI",0,I192)</f>
        <v>7.51</v>
      </c>
      <c r="O192" s="131" t="n">
        <f aca="false">M192-N192</f>
        <v>-246.65</v>
      </c>
      <c r="P192" s="93" t="s">
        <v>147</v>
      </c>
    </row>
    <row r="193" customFormat="false" ht="24" hidden="false" customHeight="false" outlineLevel="0" collapsed="false">
      <c r="A193" s="93" t="n">
        <v>2022</v>
      </c>
      <c r="B193" s="93" t="n">
        <v>180</v>
      </c>
      <c r="C193" s="129" t="s">
        <v>703</v>
      </c>
      <c r="D193" s="128" t="s">
        <v>704</v>
      </c>
      <c r="E193" s="128" t="s">
        <v>141</v>
      </c>
      <c r="F193" s="242" t="s">
        <v>705</v>
      </c>
      <c r="G193" s="130"/>
      <c r="H193" s="131" t="n">
        <v>1054.65</v>
      </c>
      <c r="I193" s="131" t="n">
        <v>190.18</v>
      </c>
      <c r="J193" s="130" t="s">
        <v>124</v>
      </c>
      <c r="K193" s="130" t="s">
        <v>125</v>
      </c>
      <c r="L193" s="128" t="s">
        <v>706</v>
      </c>
      <c r="M193" s="131" t="n">
        <f aca="false">IF(P193="SI",0,H193)</f>
        <v>1054.65</v>
      </c>
      <c r="N193" s="131" t="n">
        <f aca="false">IF(P193="SI",0,I193)</f>
        <v>190.18</v>
      </c>
      <c r="O193" s="131" t="n">
        <f aca="false">M193-N193</f>
        <v>864.47</v>
      </c>
      <c r="P193" s="93" t="s">
        <v>147</v>
      </c>
    </row>
    <row r="194" customFormat="false" ht="48" hidden="false" customHeight="false" outlineLevel="0" collapsed="false">
      <c r="A194" s="93" t="n">
        <v>2022</v>
      </c>
      <c r="B194" s="93" t="n">
        <v>181</v>
      </c>
      <c r="C194" s="129" t="s">
        <v>707</v>
      </c>
      <c r="D194" s="128" t="s">
        <v>584</v>
      </c>
      <c r="E194" s="128" t="s">
        <v>141</v>
      </c>
      <c r="F194" s="242" t="s">
        <v>708</v>
      </c>
      <c r="G194" s="130" t="s">
        <v>709</v>
      </c>
      <c r="H194" s="131" t="n">
        <v>454.08</v>
      </c>
      <c r="I194" s="131" t="n">
        <v>81.88</v>
      </c>
      <c r="J194" s="130" t="s">
        <v>710</v>
      </c>
      <c r="K194" s="130" t="s">
        <v>711</v>
      </c>
      <c r="L194" s="128" t="s">
        <v>584</v>
      </c>
      <c r="M194" s="131" t="n">
        <f aca="false">IF(P194="SI",0,H194)</f>
        <v>454.08</v>
      </c>
      <c r="N194" s="131" t="n">
        <f aca="false">IF(P194="SI",0,I194)</f>
        <v>81.88</v>
      </c>
      <c r="O194" s="131" t="n">
        <f aca="false">M194-N194</f>
        <v>372.2</v>
      </c>
      <c r="P194" s="93" t="s">
        <v>147</v>
      </c>
    </row>
    <row r="195" customFormat="false" ht="48" hidden="false" customHeight="false" outlineLevel="0" collapsed="false">
      <c r="A195" s="93" t="n">
        <v>2022</v>
      </c>
      <c r="B195" s="93" t="n">
        <v>182</v>
      </c>
      <c r="C195" s="129" t="s">
        <v>712</v>
      </c>
      <c r="D195" s="128" t="s">
        <v>713</v>
      </c>
      <c r="E195" s="128" t="s">
        <v>141</v>
      </c>
      <c r="F195" s="242" t="s">
        <v>714</v>
      </c>
      <c r="G195" s="130"/>
      <c r="H195" s="131" t="n">
        <v>8250</v>
      </c>
      <c r="I195" s="131" t="n">
        <v>750</v>
      </c>
      <c r="J195" s="130" t="s">
        <v>262</v>
      </c>
      <c r="K195" s="130" t="s">
        <v>145</v>
      </c>
      <c r="L195" s="128" t="s">
        <v>713</v>
      </c>
      <c r="M195" s="131" t="n">
        <f aca="false">IF(P195="SI",0,H195)</f>
        <v>8250</v>
      </c>
      <c r="N195" s="131" t="n">
        <f aca="false">IF(P195="SI",0,I195)</f>
        <v>750</v>
      </c>
      <c r="O195" s="131" t="n">
        <f aca="false">M195-N195</f>
        <v>7500</v>
      </c>
      <c r="P195" s="93" t="s">
        <v>147</v>
      </c>
    </row>
    <row r="196" customFormat="false" ht="48" hidden="false" customHeight="false" outlineLevel="0" collapsed="false">
      <c r="A196" s="93" t="n">
        <v>2022</v>
      </c>
      <c r="B196" s="93" t="n">
        <v>183</v>
      </c>
      <c r="C196" s="129" t="s">
        <v>715</v>
      </c>
      <c r="D196" s="128" t="s">
        <v>713</v>
      </c>
      <c r="E196" s="128" t="s">
        <v>141</v>
      </c>
      <c r="F196" s="242" t="s">
        <v>716</v>
      </c>
      <c r="G196" s="130"/>
      <c r="H196" s="131" t="n">
        <v>8250</v>
      </c>
      <c r="I196" s="131" t="n">
        <v>750</v>
      </c>
      <c r="J196" s="130" t="s">
        <v>262</v>
      </c>
      <c r="K196" s="130" t="s">
        <v>145</v>
      </c>
      <c r="L196" s="128" t="s">
        <v>713</v>
      </c>
      <c r="M196" s="131" t="n">
        <f aca="false">IF(P196="SI",0,H196)</f>
        <v>8250</v>
      </c>
      <c r="N196" s="131" t="n">
        <f aca="false">IF(P196="SI",0,I196)</f>
        <v>750</v>
      </c>
      <c r="O196" s="131" t="n">
        <f aca="false">M196-N196</f>
        <v>7500</v>
      </c>
      <c r="P196" s="93" t="s">
        <v>147</v>
      </c>
    </row>
    <row r="197" customFormat="false" ht="24" hidden="false" customHeight="false" outlineLevel="0" collapsed="false">
      <c r="A197" s="93" t="n">
        <v>2022</v>
      </c>
      <c r="B197" s="93" t="n">
        <v>184</v>
      </c>
      <c r="C197" s="129" t="s">
        <v>717</v>
      </c>
      <c r="D197" s="128" t="s">
        <v>718</v>
      </c>
      <c r="E197" s="128" t="s">
        <v>141</v>
      </c>
      <c r="F197" s="242" t="s">
        <v>719</v>
      </c>
      <c r="G197" s="130" t="s">
        <v>216</v>
      </c>
      <c r="H197" s="131" t="n">
        <v>1796</v>
      </c>
      <c r="I197" s="131" t="n">
        <v>0</v>
      </c>
      <c r="J197" s="130" t="s">
        <v>217</v>
      </c>
      <c r="K197" s="130" t="s">
        <v>218</v>
      </c>
      <c r="L197" s="128" t="s">
        <v>718</v>
      </c>
      <c r="M197" s="131" t="n">
        <f aca="false">IF(P197="SI",0,H197)</f>
        <v>1796</v>
      </c>
      <c r="N197" s="131" t="n">
        <f aca="false">IF(P197="SI",0,I197)</f>
        <v>0</v>
      </c>
      <c r="O197" s="131" t="n">
        <f aca="false">M197-N197</f>
        <v>1796</v>
      </c>
      <c r="P197" s="93" t="s">
        <v>147</v>
      </c>
    </row>
    <row r="198" customFormat="false" ht="15" hidden="false" customHeight="false" outlineLevel="0" collapsed="false">
      <c r="A198" s="93" t="n">
        <v>2022</v>
      </c>
      <c r="B198" s="93" t="n">
        <v>185</v>
      </c>
      <c r="C198" s="129" t="s">
        <v>720</v>
      </c>
      <c r="D198" s="128" t="s">
        <v>123</v>
      </c>
      <c r="E198" s="128" t="s">
        <v>141</v>
      </c>
      <c r="F198" s="242" t="s">
        <v>721</v>
      </c>
      <c r="G198" s="130"/>
      <c r="H198" s="131" t="n">
        <v>90</v>
      </c>
      <c r="I198" s="131" t="n">
        <v>8.62</v>
      </c>
      <c r="J198" s="130" t="s">
        <v>722</v>
      </c>
      <c r="K198" s="130" t="s">
        <v>723</v>
      </c>
      <c r="L198" s="128" t="s">
        <v>119</v>
      </c>
      <c r="M198" s="131" t="n">
        <f aca="false">IF(P198="SI",0,H198)</f>
        <v>90</v>
      </c>
      <c r="N198" s="131" t="n">
        <f aca="false">IF(P198="SI",0,I198)</f>
        <v>8.62</v>
      </c>
      <c r="O198" s="131" t="n">
        <f aca="false">M198-N198</f>
        <v>81.38</v>
      </c>
      <c r="P198" s="93" t="s">
        <v>147</v>
      </c>
    </row>
    <row r="199" customFormat="false" ht="36" hidden="false" customHeight="false" outlineLevel="0" collapsed="false">
      <c r="A199" s="93" t="n">
        <v>2022</v>
      </c>
      <c r="B199" s="93" t="n">
        <v>186</v>
      </c>
      <c r="C199" s="129" t="s">
        <v>724</v>
      </c>
      <c r="D199" s="128" t="s">
        <v>685</v>
      </c>
      <c r="E199" s="128" t="s">
        <v>141</v>
      </c>
      <c r="F199" s="242" t="s">
        <v>725</v>
      </c>
      <c r="G199" s="130" t="s">
        <v>726</v>
      </c>
      <c r="H199" s="131" t="n">
        <v>452.23</v>
      </c>
      <c r="I199" s="131" t="n">
        <v>81.55</v>
      </c>
      <c r="J199" s="130" t="s">
        <v>316</v>
      </c>
      <c r="K199" s="130" t="s">
        <v>317</v>
      </c>
      <c r="L199" s="128" t="s">
        <v>727</v>
      </c>
      <c r="M199" s="131" t="n">
        <f aca="false">IF(P199="SI",0,H199)</f>
        <v>452.23</v>
      </c>
      <c r="N199" s="131" t="n">
        <f aca="false">IF(P199="SI",0,I199)</f>
        <v>81.55</v>
      </c>
      <c r="O199" s="131" t="n">
        <f aca="false">M199-N199</f>
        <v>370.68</v>
      </c>
      <c r="P199" s="93" t="s">
        <v>147</v>
      </c>
    </row>
    <row r="200" customFormat="false" ht="36" hidden="false" customHeight="false" outlineLevel="0" collapsed="false">
      <c r="A200" s="93" t="n">
        <v>2022</v>
      </c>
      <c r="B200" s="93" t="n">
        <v>187</v>
      </c>
      <c r="C200" s="129" t="s">
        <v>728</v>
      </c>
      <c r="D200" s="128" t="s">
        <v>729</v>
      </c>
      <c r="E200" s="128" t="s">
        <v>141</v>
      </c>
      <c r="F200" s="242" t="s">
        <v>730</v>
      </c>
      <c r="G200" s="130" t="s">
        <v>731</v>
      </c>
      <c r="H200" s="131" t="n">
        <v>1866.6</v>
      </c>
      <c r="I200" s="131" t="n">
        <v>336.6</v>
      </c>
      <c r="J200" s="130" t="s">
        <v>468</v>
      </c>
      <c r="K200" s="130" t="s">
        <v>469</v>
      </c>
      <c r="L200" s="128" t="s">
        <v>732</v>
      </c>
      <c r="M200" s="131" t="n">
        <f aca="false">IF(P200="SI",0,H200)</f>
        <v>1866.6</v>
      </c>
      <c r="N200" s="131" t="n">
        <f aca="false">IF(P200="SI",0,I200)</f>
        <v>336.6</v>
      </c>
      <c r="O200" s="131" t="n">
        <f aca="false">M200-N200</f>
        <v>1530</v>
      </c>
      <c r="P200" s="93" t="s">
        <v>147</v>
      </c>
    </row>
    <row r="201" customFormat="false" ht="36" hidden="false" customHeight="false" outlineLevel="0" collapsed="false">
      <c r="A201" s="93" t="n">
        <v>2022</v>
      </c>
      <c r="B201" s="93" t="n">
        <v>188</v>
      </c>
      <c r="C201" s="129" t="s">
        <v>733</v>
      </c>
      <c r="D201" s="128" t="s">
        <v>734</v>
      </c>
      <c r="E201" s="128" t="s">
        <v>141</v>
      </c>
      <c r="F201" s="242" t="s">
        <v>735</v>
      </c>
      <c r="G201" s="130" t="s">
        <v>736</v>
      </c>
      <c r="H201" s="131" t="n">
        <v>1854.4</v>
      </c>
      <c r="I201" s="131" t="n">
        <v>334.4</v>
      </c>
      <c r="J201" s="130" t="s">
        <v>382</v>
      </c>
      <c r="K201" s="130" t="s">
        <v>383</v>
      </c>
      <c r="L201" s="128" t="s">
        <v>737</v>
      </c>
      <c r="M201" s="131" t="n">
        <f aca="false">IF(P201="SI",0,H201)</f>
        <v>1854.4</v>
      </c>
      <c r="N201" s="131" t="n">
        <f aca="false">IF(P201="SI",0,I201)</f>
        <v>334.4</v>
      </c>
      <c r="O201" s="131" t="n">
        <f aca="false">M201-N201</f>
        <v>1520</v>
      </c>
      <c r="P201" s="93" t="s">
        <v>147</v>
      </c>
    </row>
    <row r="202" customFormat="false" ht="24" hidden="false" customHeight="false" outlineLevel="0" collapsed="false">
      <c r="A202" s="93" t="n">
        <v>2022</v>
      </c>
      <c r="B202" s="93" t="n">
        <v>189</v>
      </c>
      <c r="C202" s="129" t="s">
        <v>738</v>
      </c>
      <c r="D202" s="128" t="s">
        <v>739</v>
      </c>
      <c r="E202" s="128" t="s">
        <v>141</v>
      </c>
      <c r="F202" s="242" t="s">
        <v>740</v>
      </c>
      <c r="G202" s="130" t="s">
        <v>447</v>
      </c>
      <c r="H202" s="131" t="n">
        <v>1575.63</v>
      </c>
      <c r="I202" s="131" t="n">
        <v>284.13</v>
      </c>
      <c r="J202" s="130" t="s">
        <v>448</v>
      </c>
      <c r="K202" s="130" t="s">
        <v>449</v>
      </c>
      <c r="L202" s="128" t="s">
        <v>741</v>
      </c>
      <c r="M202" s="131" t="n">
        <f aca="false">IF(P202="SI",0,H202)</f>
        <v>1575.63</v>
      </c>
      <c r="N202" s="131" t="n">
        <f aca="false">IF(P202="SI",0,I202)</f>
        <v>284.13</v>
      </c>
      <c r="O202" s="131" t="n">
        <f aca="false">M202-N202</f>
        <v>1291.5</v>
      </c>
      <c r="P202" s="93" t="s">
        <v>147</v>
      </c>
    </row>
    <row r="203" customFormat="false" ht="24" hidden="false" customHeight="false" outlineLevel="0" collapsed="false">
      <c r="A203" s="93" t="n">
        <v>2022</v>
      </c>
      <c r="B203" s="93" t="n">
        <v>190</v>
      </c>
      <c r="C203" s="129" t="s">
        <v>742</v>
      </c>
      <c r="D203" s="128" t="s">
        <v>669</v>
      </c>
      <c r="E203" s="128" t="s">
        <v>141</v>
      </c>
      <c r="F203" s="242" t="s">
        <v>743</v>
      </c>
      <c r="G203" s="130"/>
      <c r="H203" s="131" t="n">
        <v>258.92</v>
      </c>
      <c r="I203" s="131" t="n">
        <v>46.69</v>
      </c>
      <c r="J203" s="130" t="s">
        <v>162</v>
      </c>
      <c r="K203" s="130" t="s">
        <v>163</v>
      </c>
      <c r="L203" s="128" t="s">
        <v>669</v>
      </c>
      <c r="M203" s="131" t="n">
        <f aca="false">IF(P203="SI",0,H203)</f>
        <v>258.92</v>
      </c>
      <c r="N203" s="131" t="n">
        <f aca="false">IF(P203="SI",0,I203)</f>
        <v>46.69</v>
      </c>
      <c r="O203" s="131" t="n">
        <f aca="false">M203-N203</f>
        <v>212.23</v>
      </c>
      <c r="P203" s="93" t="s">
        <v>147</v>
      </c>
    </row>
    <row r="204" customFormat="false" ht="24" hidden="false" customHeight="false" outlineLevel="0" collapsed="false">
      <c r="A204" s="93" t="n">
        <v>2022</v>
      </c>
      <c r="B204" s="93" t="n">
        <v>191</v>
      </c>
      <c r="C204" s="129" t="s">
        <v>744</v>
      </c>
      <c r="D204" s="128" t="s">
        <v>664</v>
      </c>
      <c r="E204" s="128" t="s">
        <v>141</v>
      </c>
      <c r="F204" s="242" t="s">
        <v>745</v>
      </c>
      <c r="G204" s="130"/>
      <c r="H204" s="131" t="n">
        <v>323.22</v>
      </c>
      <c r="I204" s="131" t="n">
        <v>29.38</v>
      </c>
      <c r="J204" s="130" t="s">
        <v>150</v>
      </c>
      <c r="K204" s="130" t="s">
        <v>151</v>
      </c>
      <c r="L204" s="128" t="s">
        <v>669</v>
      </c>
      <c r="M204" s="131" t="n">
        <f aca="false">IF(P204="SI",0,H204)</f>
        <v>323.22</v>
      </c>
      <c r="N204" s="131" t="n">
        <f aca="false">IF(P204="SI",0,I204)</f>
        <v>29.38</v>
      </c>
      <c r="O204" s="131" t="n">
        <f aca="false">M204-N204</f>
        <v>293.84</v>
      </c>
      <c r="P204" s="93" t="s">
        <v>147</v>
      </c>
    </row>
    <row r="205" customFormat="false" ht="24" hidden="false" customHeight="false" outlineLevel="0" collapsed="false">
      <c r="A205" s="93" t="n">
        <v>2022</v>
      </c>
      <c r="B205" s="93" t="n">
        <v>192</v>
      </c>
      <c r="C205" s="129" t="s">
        <v>746</v>
      </c>
      <c r="D205" s="128" t="s">
        <v>664</v>
      </c>
      <c r="E205" s="128" t="s">
        <v>141</v>
      </c>
      <c r="F205" s="242" t="s">
        <v>747</v>
      </c>
      <c r="G205" s="130"/>
      <c r="H205" s="131" t="n">
        <v>609.87</v>
      </c>
      <c r="I205" s="131" t="n">
        <v>55.44</v>
      </c>
      <c r="J205" s="130" t="s">
        <v>150</v>
      </c>
      <c r="K205" s="130" t="s">
        <v>151</v>
      </c>
      <c r="L205" s="128" t="s">
        <v>669</v>
      </c>
      <c r="M205" s="131" t="n">
        <f aca="false">IF(P205="SI",0,H205)</f>
        <v>609.87</v>
      </c>
      <c r="N205" s="131" t="n">
        <f aca="false">IF(P205="SI",0,I205)</f>
        <v>55.44</v>
      </c>
      <c r="O205" s="131" t="n">
        <f aca="false">M205-N205</f>
        <v>554.43</v>
      </c>
      <c r="P205" s="93" t="s">
        <v>147</v>
      </c>
    </row>
    <row r="206" customFormat="false" ht="24" hidden="false" customHeight="false" outlineLevel="0" collapsed="false">
      <c r="A206" s="93" t="n">
        <v>2022</v>
      </c>
      <c r="B206" s="93" t="n">
        <v>193</v>
      </c>
      <c r="C206" s="129" t="s">
        <v>748</v>
      </c>
      <c r="D206" s="128" t="s">
        <v>664</v>
      </c>
      <c r="E206" s="128" t="s">
        <v>141</v>
      </c>
      <c r="F206" s="242" t="s">
        <v>749</v>
      </c>
      <c r="G206" s="130"/>
      <c r="H206" s="131" t="n">
        <v>323.22</v>
      </c>
      <c r="I206" s="131" t="n">
        <v>29.38</v>
      </c>
      <c r="J206" s="130" t="s">
        <v>150</v>
      </c>
      <c r="K206" s="130" t="s">
        <v>151</v>
      </c>
      <c r="L206" s="128" t="s">
        <v>669</v>
      </c>
      <c r="M206" s="131" t="n">
        <f aca="false">IF(P206="SI",0,H206)</f>
        <v>323.22</v>
      </c>
      <c r="N206" s="131" t="n">
        <f aca="false">IF(P206="SI",0,I206)</f>
        <v>29.38</v>
      </c>
      <c r="O206" s="131" t="n">
        <f aca="false">M206-N206</f>
        <v>293.84</v>
      </c>
      <c r="P206" s="93" t="s">
        <v>147</v>
      </c>
    </row>
    <row r="207" customFormat="false" ht="24" hidden="false" customHeight="false" outlineLevel="0" collapsed="false">
      <c r="A207" s="93" t="n">
        <v>2022</v>
      </c>
      <c r="B207" s="93" t="n">
        <v>194</v>
      </c>
      <c r="C207" s="129" t="s">
        <v>750</v>
      </c>
      <c r="D207" s="128" t="s">
        <v>751</v>
      </c>
      <c r="E207" s="128" t="s">
        <v>141</v>
      </c>
      <c r="F207" s="242" t="s">
        <v>752</v>
      </c>
      <c r="G207" s="130"/>
      <c r="H207" s="131" t="n">
        <v>1485.63</v>
      </c>
      <c r="I207" s="131" t="n">
        <v>135.06</v>
      </c>
      <c r="J207" s="130" t="s">
        <v>150</v>
      </c>
      <c r="K207" s="130" t="s">
        <v>151</v>
      </c>
      <c r="L207" s="128" t="s">
        <v>128</v>
      </c>
      <c r="M207" s="131" t="n">
        <f aca="false">IF(P207="SI",0,H207)</f>
        <v>1485.63</v>
      </c>
      <c r="N207" s="131" t="n">
        <f aca="false">IF(P207="SI",0,I207)</f>
        <v>135.06</v>
      </c>
      <c r="O207" s="131" t="n">
        <f aca="false">M207-N207</f>
        <v>1350.57</v>
      </c>
      <c r="P207" s="93" t="s">
        <v>147</v>
      </c>
    </row>
    <row r="208" customFormat="false" ht="24" hidden="false" customHeight="false" outlineLevel="0" collapsed="false">
      <c r="A208" s="93" t="n">
        <v>2022</v>
      </c>
      <c r="B208" s="93" t="n">
        <v>195</v>
      </c>
      <c r="C208" s="129" t="s">
        <v>753</v>
      </c>
      <c r="D208" s="128" t="s">
        <v>751</v>
      </c>
      <c r="E208" s="128" t="s">
        <v>141</v>
      </c>
      <c r="F208" s="242" t="s">
        <v>754</v>
      </c>
      <c r="G208" s="130"/>
      <c r="H208" s="131" t="n">
        <v>1013.28</v>
      </c>
      <c r="I208" s="131" t="n">
        <v>92.12</v>
      </c>
      <c r="J208" s="130" t="s">
        <v>150</v>
      </c>
      <c r="K208" s="130" t="s">
        <v>151</v>
      </c>
      <c r="L208" s="128" t="s">
        <v>734</v>
      </c>
      <c r="M208" s="131" t="n">
        <f aca="false">IF(P208="SI",0,H208)</f>
        <v>1013.28</v>
      </c>
      <c r="N208" s="131" t="n">
        <f aca="false">IF(P208="SI",0,I208)</f>
        <v>92.12</v>
      </c>
      <c r="O208" s="131" t="n">
        <f aca="false">M208-N208</f>
        <v>921.16</v>
      </c>
      <c r="P208" s="93" t="s">
        <v>147</v>
      </c>
    </row>
    <row r="209" customFormat="false" ht="24" hidden="false" customHeight="false" outlineLevel="0" collapsed="false">
      <c r="A209" s="93" t="n">
        <v>2022</v>
      </c>
      <c r="B209" s="93" t="n">
        <v>196</v>
      </c>
      <c r="C209" s="129" t="s">
        <v>755</v>
      </c>
      <c r="D209" s="128" t="s">
        <v>751</v>
      </c>
      <c r="E209" s="128" t="s">
        <v>141</v>
      </c>
      <c r="F209" s="242" t="s">
        <v>756</v>
      </c>
      <c r="G209" s="130"/>
      <c r="H209" s="131" t="n">
        <v>1284.35</v>
      </c>
      <c r="I209" s="131" t="n">
        <v>116.76</v>
      </c>
      <c r="J209" s="130" t="s">
        <v>150</v>
      </c>
      <c r="K209" s="130" t="s">
        <v>151</v>
      </c>
      <c r="L209" s="128" t="s">
        <v>734</v>
      </c>
      <c r="M209" s="131" t="n">
        <f aca="false">IF(P209="SI",0,H209)</f>
        <v>1284.35</v>
      </c>
      <c r="N209" s="131" t="n">
        <f aca="false">IF(P209="SI",0,I209)</f>
        <v>116.76</v>
      </c>
      <c r="O209" s="131" t="n">
        <f aca="false">M209-N209</f>
        <v>1167.59</v>
      </c>
      <c r="P209" s="93" t="s">
        <v>147</v>
      </c>
    </row>
    <row r="210" customFormat="false" ht="24" hidden="false" customHeight="false" outlineLevel="0" collapsed="false">
      <c r="A210" s="93" t="n">
        <v>2022</v>
      </c>
      <c r="B210" s="93" t="n">
        <v>197</v>
      </c>
      <c r="C210" s="129" t="s">
        <v>757</v>
      </c>
      <c r="D210" s="128" t="s">
        <v>751</v>
      </c>
      <c r="E210" s="128" t="s">
        <v>141</v>
      </c>
      <c r="F210" s="242" t="s">
        <v>758</v>
      </c>
      <c r="G210" s="130"/>
      <c r="H210" s="131" t="n">
        <v>2588.11</v>
      </c>
      <c r="I210" s="131" t="n">
        <v>235.28</v>
      </c>
      <c r="J210" s="130" t="s">
        <v>150</v>
      </c>
      <c r="K210" s="130" t="s">
        <v>151</v>
      </c>
      <c r="L210" s="128" t="s">
        <v>734</v>
      </c>
      <c r="M210" s="131" t="n">
        <f aca="false">IF(P210="SI",0,H210)</f>
        <v>2588.11</v>
      </c>
      <c r="N210" s="131" t="n">
        <f aca="false">IF(P210="SI",0,I210)</f>
        <v>235.28</v>
      </c>
      <c r="O210" s="131" t="n">
        <f aca="false">M210-N210</f>
        <v>2352.83</v>
      </c>
      <c r="P210" s="93" t="s">
        <v>147</v>
      </c>
    </row>
    <row r="211" customFormat="false" ht="15" hidden="false" customHeight="false" outlineLevel="0" collapsed="false">
      <c r="A211" s="93" t="n">
        <v>2022</v>
      </c>
      <c r="B211" s="93" t="n">
        <v>198</v>
      </c>
      <c r="C211" s="129" t="s">
        <v>759</v>
      </c>
      <c r="D211" s="128" t="s">
        <v>751</v>
      </c>
      <c r="E211" s="128" t="s">
        <v>141</v>
      </c>
      <c r="F211" s="242" t="s">
        <v>760</v>
      </c>
      <c r="G211" s="130"/>
      <c r="H211" s="131" t="n">
        <v>8379.94</v>
      </c>
      <c r="I211" s="131" t="n">
        <v>761.81</v>
      </c>
      <c r="J211" s="130" t="s">
        <v>150</v>
      </c>
      <c r="K211" s="130" t="s">
        <v>151</v>
      </c>
      <c r="L211" s="128" t="s">
        <v>761</v>
      </c>
      <c r="M211" s="131" t="n">
        <f aca="false">IF(P211="SI",0,H211)</f>
        <v>8379.94</v>
      </c>
      <c r="N211" s="131" t="n">
        <f aca="false">IF(P211="SI",0,I211)</f>
        <v>761.81</v>
      </c>
      <c r="O211" s="131" t="n">
        <f aca="false">M211-N211</f>
        <v>7618.13</v>
      </c>
      <c r="P211" s="93" t="s">
        <v>147</v>
      </c>
    </row>
    <row r="212" customFormat="false" ht="24" hidden="false" customHeight="false" outlineLevel="0" collapsed="false">
      <c r="A212" s="93" t="n">
        <v>2022</v>
      </c>
      <c r="B212" s="93" t="n">
        <v>199</v>
      </c>
      <c r="C212" s="129" t="s">
        <v>762</v>
      </c>
      <c r="D212" s="128" t="s">
        <v>763</v>
      </c>
      <c r="E212" s="128" t="s">
        <v>141</v>
      </c>
      <c r="F212" s="242" t="s">
        <v>764</v>
      </c>
      <c r="G212" s="130"/>
      <c r="H212" s="131" t="n">
        <v>1764.46</v>
      </c>
      <c r="I212" s="131" t="n">
        <v>95.77</v>
      </c>
      <c r="J212" s="130" t="s">
        <v>124</v>
      </c>
      <c r="K212" s="130" t="s">
        <v>125</v>
      </c>
      <c r="L212" s="128" t="s">
        <v>128</v>
      </c>
      <c r="M212" s="131" t="n">
        <f aca="false">IF(P212="SI",0,H212)</f>
        <v>1764.46</v>
      </c>
      <c r="N212" s="131" t="n">
        <f aca="false">IF(P212="SI",0,I212)</f>
        <v>95.77</v>
      </c>
      <c r="O212" s="131" t="n">
        <f aca="false">M212-N212</f>
        <v>1668.69</v>
      </c>
      <c r="P212" s="93" t="s">
        <v>147</v>
      </c>
    </row>
    <row r="213" customFormat="false" ht="24" hidden="false" customHeight="false" outlineLevel="0" collapsed="false">
      <c r="A213" s="93" t="n">
        <v>2022</v>
      </c>
      <c r="B213" s="93" t="n">
        <v>200</v>
      </c>
      <c r="C213" s="129" t="s">
        <v>765</v>
      </c>
      <c r="D213" s="128" t="s">
        <v>729</v>
      </c>
      <c r="E213" s="128" t="s">
        <v>141</v>
      </c>
      <c r="F213" s="242" t="s">
        <v>766</v>
      </c>
      <c r="G213" s="130"/>
      <c r="H213" s="131" t="n">
        <v>600.23</v>
      </c>
      <c r="I213" s="131" t="n">
        <v>108.24</v>
      </c>
      <c r="J213" s="130" t="s">
        <v>124</v>
      </c>
      <c r="K213" s="130" t="s">
        <v>125</v>
      </c>
      <c r="L213" s="128" t="s">
        <v>767</v>
      </c>
      <c r="M213" s="131" t="n">
        <f aca="false">IF(P213="SI",0,H213)</f>
        <v>600.23</v>
      </c>
      <c r="N213" s="131" t="n">
        <f aca="false">IF(P213="SI",0,I213)</f>
        <v>108.24</v>
      </c>
      <c r="O213" s="131" t="n">
        <f aca="false">M213-N213</f>
        <v>491.99</v>
      </c>
      <c r="P213" s="93" t="s">
        <v>147</v>
      </c>
    </row>
    <row r="214" customFormat="false" ht="48" hidden="false" customHeight="false" outlineLevel="0" collapsed="false">
      <c r="A214" s="93" t="n">
        <v>2022</v>
      </c>
      <c r="B214" s="93" t="n">
        <v>201</v>
      </c>
      <c r="C214" s="129" t="s">
        <v>768</v>
      </c>
      <c r="D214" s="128" t="s">
        <v>769</v>
      </c>
      <c r="E214" s="128" t="s">
        <v>141</v>
      </c>
      <c r="F214" s="242" t="s">
        <v>770</v>
      </c>
      <c r="G214" s="130"/>
      <c r="H214" s="131" t="n">
        <v>8250</v>
      </c>
      <c r="I214" s="131" t="n">
        <v>750</v>
      </c>
      <c r="J214" s="130" t="s">
        <v>262</v>
      </c>
      <c r="K214" s="130" t="s">
        <v>145</v>
      </c>
      <c r="L214" s="128" t="s">
        <v>769</v>
      </c>
      <c r="M214" s="131" t="n">
        <f aca="false">IF(P214="SI",0,H214)</f>
        <v>8250</v>
      </c>
      <c r="N214" s="131" t="n">
        <f aca="false">IF(P214="SI",0,I214)</f>
        <v>750</v>
      </c>
      <c r="O214" s="131" t="n">
        <f aca="false">M214-N214</f>
        <v>7500</v>
      </c>
      <c r="P214" s="93" t="s">
        <v>147</v>
      </c>
    </row>
    <row r="215" customFormat="false" ht="60" hidden="false" customHeight="false" outlineLevel="0" collapsed="false">
      <c r="A215" s="93" t="n">
        <v>2022</v>
      </c>
      <c r="B215" s="93" t="n">
        <v>202</v>
      </c>
      <c r="C215" s="129" t="s">
        <v>470</v>
      </c>
      <c r="D215" s="128" t="s">
        <v>771</v>
      </c>
      <c r="E215" s="128" t="s">
        <v>141</v>
      </c>
      <c r="F215" s="242" t="s">
        <v>772</v>
      </c>
      <c r="G215" s="130"/>
      <c r="H215" s="131" t="n">
        <v>3045.12</v>
      </c>
      <c r="I215" s="131" t="n">
        <v>549.12</v>
      </c>
      <c r="J215" s="130" t="s">
        <v>773</v>
      </c>
      <c r="K215" s="130" t="s">
        <v>774</v>
      </c>
      <c r="L215" s="128" t="s">
        <v>771</v>
      </c>
      <c r="M215" s="131" t="n">
        <f aca="false">IF(P215="SI",0,H215)</f>
        <v>3045.12</v>
      </c>
      <c r="N215" s="131" t="n">
        <f aca="false">IF(P215="SI",0,I215)</f>
        <v>549.12</v>
      </c>
      <c r="O215" s="131" t="n">
        <f aca="false">M215-N215</f>
        <v>2496</v>
      </c>
      <c r="P215" s="93" t="s">
        <v>147</v>
      </c>
    </row>
    <row r="216" customFormat="false" ht="24" hidden="false" customHeight="false" outlineLevel="0" collapsed="false">
      <c r="A216" s="93" t="n">
        <v>2022</v>
      </c>
      <c r="B216" s="93" t="n">
        <v>203</v>
      </c>
      <c r="C216" s="129" t="s">
        <v>775</v>
      </c>
      <c r="D216" s="128" t="s">
        <v>776</v>
      </c>
      <c r="E216" s="128" t="s">
        <v>141</v>
      </c>
      <c r="F216" s="242" t="s">
        <v>777</v>
      </c>
      <c r="G216" s="130" t="s">
        <v>216</v>
      </c>
      <c r="H216" s="131" t="n">
        <v>1159</v>
      </c>
      <c r="I216" s="131" t="n">
        <v>0</v>
      </c>
      <c r="J216" s="130" t="s">
        <v>217</v>
      </c>
      <c r="K216" s="130" t="s">
        <v>218</v>
      </c>
      <c r="L216" s="128" t="s">
        <v>778</v>
      </c>
      <c r="M216" s="131" t="n">
        <f aca="false">IF(P216="SI",0,H216)</f>
        <v>1159</v>
      </c>
      <c r="N216" s="131" t="n">
        <f aca="false">IF(P216="SI",0,I216)</f>
        <v>0</v>
      </c>
      <c r="O216" s="131" t="n">
        <f aca="false">M216-N216</f>
        <v>1159</v>
      </c>
      <c r="P216" s="93" t="s">
        <v>147</v>
      </c>
    </row>
    <row r="217" customFormat="false" ht="24" hidden="false" customHeight="false" outlineLevel="0" collapsed="false">
      <c r="A217" s="93" t="n">
        <v>2022</v>
      </c>
      <c r="B217" s="93" t="n">
        <v>204</v>
      </c>
      <c r="C217" s="129" t="s">
        <v>779</v>
      </c>
      <c r="D217" s="128" t="s">
        <v>729</v>
      </c>
      <c r="E217" s="128" t="s">
        <v>141</v>
      </c>
      <c r="F217" s="242" t="s">
        <v>780</v>
      </c>
      <c r="G217" s="130"/>
      <c r="H217" s="131" t="n">
        <v>243.66</v>
      </c>
      <c r="I217" s="131" t="n">
        <v>43.94</v>
      </c>
      <c r="J217" s="130" t="s">
        <v>639</v>
      </c>
      <c r="K217" s="130" t="s">
        <v>640</v>
      </c>
      <c r="L217" s="128" t="s">
        <v>128</v>
      </c>
      <c r="M217" s="131" t="n">
        <f aca="false">IF(P217="SI",0,H217)</f>
        <v>243.66</v>
      </c>
      <c r="N217" s="131" t="n">
        <f aca="false">IF(P217="SI",0,I217)</f>
        <v>43.94</v>
      </c>
      <c r="O217" s="131" t="n">
        <f aca="false">M217-N217</f>
        <v>199.72</v>
      </c>
      <c r="P217" s="93" t="s">
        <v>147</v>
      </c>
    </row>
    <row r="218" customFormat="false" ht="24" hidden="false" customHeight="false" outlineLevel="0" collapsed="false">
      <c r="A218" s="93" t="n">
        <v>2022</v>
      </c>
      <c r="B218" s="93" t="n">
        <v>205</v>
      </c>
      <c r="C218" s="129" t="s">
        <v>781</v>
      </c>
      <c r="D218" s="128" t="s">
        <v>729</v>
      </c>
      <c r="E218" s="128" t="s">
        <v>141</v>
      </c>
      <c r="F218" s="242" t="s">
        <v>782</v>
      </c>
      <c r="G218" s="130"/>
      <c r="H218" s="131" t="n">
        <v>153.45</v>
      </c>
      <c r="I218" s="131" t="n">
        <v>27.67</v>
      </c>
      <c r="J218" s="130" t="s">
        <v>639</v>
      </c>
      <c r="K218" s="130" t="s">
        <v>640</v>
      </c>
      <c r="L218" s="128" t="s">
        <v>783</v>
      </c>
      <c r="M218" s="131" t="n">
        <f aca="false">IF(P218="SI",0,H218)</f>
        <v>153.45</v>
      </c>
      <c r="N218" s="131" t="n">
        <f aca="false">IF(P218="SI",0,I218)</f>
        <v>27.67</v>
      </c>
      <c r="O218" s="131" t="n">
        <f aca="false">M218-N218</f>
        <v>125.78</v>
      </c>
      <c r="P218" s="93" t="s">
        <v>147</v>
      </c>
    </row>
    <row r="219" customFormat="false" ht="24" hidden="false" customHeight="false" outlineLevel="0" collapsed="false">
      <c r="A219" s="93" t="n">
        <v>2022</v>
      </c>
      <c r="B219" s="93" t="n">
        <v>206</v>
      </c>
      <c r="C219" s="129" t="s">
        <v>784</v>
      </c>
      <c r="D219" s="128" t="s">
        <v>729</v>
      </c>
      <c r="E219" s="128" t="s">
        <v>141</v>
      </c>
      <c r="F219" s="242" t="s">
        <v>785</v>
      </c>
      <c r="G219" s="130"/>
      <c r="H219" s="131" t="n">
        <v>67.76</v>
      </c>
      <c r="I219" s="131" t="n">
        <v>12.22</v>
      </c>
      <c r="J219" s="130" t="s">
        <v>639</v>
      </c>
      <c r="K219" s="130" t="s">
        <v>640</v>
      </c>
      <c r="L219" s="128" t="s">
        <v>783</v>
      </c>
      <c r="M219" s="131" t="n">
        <f aca="false">IF(P219="SI",0,H219)</f>
        <v>67.76</v>
      </c>
      <c r="N219" s="131" t="n">
        <f aca="false">IF(P219="SI",0,I219)</f>
        <v>12.22</v>
      </c>
      <c r="O219" s="131" t="n">
        <f aca="false">M219-N219</f>
        <v>55.54</v>
      </c>
      <c r="P219" s="93" t="s">
        <v>147</v>
      </c>
    </row>
    <row r="220" customFormat="false" ht="24" hidden="false" customHeight="false" outlineLevel="0" collapsed="false">
      <c r="A220" s="93" t="n">
        <v>2022</v>
      </c>
      <c r="B220" s="93" t="n">
        <v>207</v>
      </c>
      <c r="C220" s="129" t="s">
        <v>786</v>
      </c>
      <c r="D220" s="128" t="s">
        <v>729</v>
      </c>
      <c r="E220" s="128" t="s">
        <v>141</v>
      </c>
      <c r="F220" s="242" t="s">
        <v>787</v>
      </c>
      <c r="G220" s="130"/>
      <c r="H220" s="131" t="n">
        <v>87.83</v>
      </c>
      <c r="I220" s="131" t="n">
        <v>15.84</v>
      </c>
      <c r="J220" s="130" t="s">
        <v>639</v>
      </c>
      <c r="K220" s="130" t="s">
        <v>640</v>
      </c>
      <c r="L220" s="128" t="s">
        <v>737</v>
      </c>
      <c r="M220" s="131" t="n">
        <f aca="false">IF(P220="SI",0,H220)</f>
        <v>87.83</v>
      </c>
      <c r="N220" s="131" t="n">
        <f aca="false">IF(P220="SI",0,I220)</f>
        <v>15.84</v>
      </c>
      <c r="O220" s="131" t="n">
        <f aca="false">M220-N220</f>
        <v>71.99</v>
      </c>
      <c r="P220" s="93" t="s">
        <v>147</v>
      </c>
    </row>
    <row r="221" customFormat="false" ht="24" hidden="false" customHeight="false" outlineLevel="0" collapsed="false">
      <c r="A221" s="93" t="n">
        <v>2022</v>
      </c>
      <c r="B221" s="93" t="n">
        <v>208</v>
      </c>
      <c r="C221" s="129" t="s">
        <v>788</v>
      </c>
      <c r="D221" s="128" t="s">
        <v>729</v>
      </c>
      <c r="E221" s="128" t="s">
        <v>141</v>
      </c>
      <c r="F221" s="242" t="s">
        <v>789</v>
      </c>
      <c r="G221" s="130"/>
      <c r="H221" s="131" t="n">
        <v>208.25</v>
      </c>
      <c r="I221" s="131" t="n">
        <v>37.55</v>
      </c>
      <c r="J221" s="130" t="s">
        <v>639</v>
      </c>
      <c r="K221" s="130" t="s">
        <v>640</v>
      </c>
      <c r="L221" s="128" t="s">
        <v>128</v>
      </c>
      <c r="M221" s="131" t="n">
        <f aca="false">IF(P221="SI",0,H221)</f>
        <v>208.25</v>
      </c>
      <c r="N221" s="131" t="n">
        <f aca="false">IF(P221="SI",0,I221)</f>
        <v>37.55</v>
      </c>
      <c r="O221" s="131" t="n">
        <f aca="false">M221-N221</f>
        <v>170.7</v>
      </c>
      <c r="P221" s="93" t="s">
        <v>147</v>
      </c>
    </row>
    <row r="222" customFormat="false" ht="24" hidden="false" customHeight="false" outlineLevel="0" collapsed="false">
      <c r="A222" s="93" t="n">
        <v>2022</v>
      </c>
      <c r="B222" s="93" t="n">
        <v>209</v>
      </c>
      <c r="C222" s="129" t="s">
        <v>790</v>
      </c>
      <c r="D222" s="128" t="s">
        <v>729</v>
      </c>
      <c r="E222" s="128" t="s">
        <v>141</v>
      </c>
      <c r="F222" s="242" t="s">
        <v>791</v>
      </c>
      <c r="G222" s="130"/>
      <c r="H222" s="131" t="n">
        <v>61.74</v>
      </c>
      <c r="I222" s="131" t="n">
        <v>11.13</v>
      </c>
      <c r="J222" s="130" t="s">
        <v>639</v>
      </c>
      <c r="K222" s="130" t="s">
        <v>640</v>
      </c>
      <c r="L222" s="128" t="s">
        <v>128</v>
      </c>
      <c r="M222" s="131" t="n">
        <f aca="false">IF(P222="SI",0,H222)</f>
        <v>61.74</v>
      </c>
      <c r="N222" s="131" t="n">
        <f aca="false">IF(P222="SI",0,I222)</f>
        <v>11.13</v>
      </c>
      <c r="O222" s="131" t="n">
        <f aca="false">M222-N222</f>
        <v>50.61</v>
      </c>
      <c r="P222" s="93" t="s">
        <v>147</v>
      </c>
    </row>
    <row r="223" customFormat="false" ht="15" hidden="false" customHeight="false" outlineLevel="0" collapsed="false">
      <c r="A223" s="93" t="n">
        <v>2022</v>
      </c>
      <c r="B223" s="93" t="n">
        <v>210</v>
      </c>
      <c r="C223" s="129" t="s">
        <v>792</v>
      </c>
      <c r="D223" s="128" t="s">
        <v>793</v>
      </c>
      <c r="E223" s="128" t="s">
        <v>141</v>
      </c>
      <c r="F223" s="242" t="s">
        <v>794</v>
      </c>
      <c r="G223" s="130"/>
      <c r="H223" s="131" t="n">
        <v>174.5</v>
      </c>
      <c r="I223" s="131" t="n">
        <v>31.47</v>
      </c>
      <c r="J223" s="130" t="s">
        <v>639</v>
      </c>
      <c r="K223" s="130" t="s">
        <v>640</v>
      </c>
      <c r="L223" s="128" t="s">
        <v>795</v>
      </c>
      <c r="M223" s="131" t="n">
        <f aca="false">IF(P223="SI",0,H223)</f>
        <v>174.5</v>
      </c>
      <c r="N223" s="131" t="n">
        <f aca="false">IF(P223="SI",0,I223)</f>
        <v>31.47</v>
      </c>
      <c r="O223" s="131" t="n">
        <f aca="false">M223-N223</f>
        <v>143.03</v>
      </c>
      <c r="P223" s="93" t="s">
        <v>147</v>
      </c>
    </row>
    <row r="224" customFormat="false" ht="24" hidden="false" customHeight="false" outlineLevel="0" collapsed="false">
      <c r="A224" s="93" t="n">
        <v>2022</v>
      </c>
      <c r="B224" s="93" t="n">
        <v>211</v>
      </c>
      <c r="C224" s="129" t="s">
        <v>796</v>
      </c>
      <c r="D224" s="128" t="s">
        <v>793</v>
      </c>
      <c r="E224" s="128" t="s">
        <v>141</v>
      </c>
      <c r="F224" s="242" t="s">
        <v>797</v>
      </c>
      <c r="G224" s="130"/>
      <c r="H224" s="131" t="n">
        <v>126.65</v>
      </c>
      <c r="I224" s="131" t="n">
        <v>22.84</v>
      </c>
      <c r="J224" s="130" t="s">
        <v>639</v>
      </c>
      <c r="K224" s="130" t="s">
        <v>640</v>
      </c>
      <c r="L224" s="128" t="s">
        <v>795</v>
      </c>
      <c r="M224" s="131" t="n">
        <f aca="false">IF(P224="SI",0,H224)</f>
        <v>126.65</v>
      </c>
      <c r="N224" s="131" t="n">
        <f aca="false">IF(P224="SI",0,I224)</f>
        <v>22.84</v>
      </c>
      <c r="O224" s="131" t="n">
        <f aca="false">M224-N224</f>
        <v>103.81</v>
      </c>
      <c r="P224" s="93" t="s">
        <v>147</v>
      </c>
    </row>
    <row r="225" customFormat="false" ht="24" hidden="false" customHeight="false" outlineLevel="0" collapsed="false">
      <c r="A225" s="93" t="n">
        <v>2022</v>
      </c>
      <c r="B225" s="93" t="n">
        <v>212</v>
      </c>
      <c r="C225" s="129" t="s">
        <v>798</v>
      </c>
      <c r="D225" s="128" t="s">
        <v>793</v>
      </c>
      <c r="E225" s="128" t="s">
        <v>141</v>
      </c>
      <c r="F225" s="242" t="s">
        <v>799</v>
      </c>
      <c r="G225" s="130"/>
      <c r="H225" s="131" t="n">
        <v>233.64</v>
      </c>
      <c r="I225" s="131" t="n">
        <v>42.13</v>
      </c>
      <c r="J225" s="130" t="s">
        <v>639</v>
      </c>
      <c r="K225" s="130" t="s">
        <v>640</v>
      </c>
      <c r="L225" s="128" t="s">
        <v>795</v>
      </c>
      <c r="M225" s="131" t="n">
        <f aca="false">IF(P225="SI",0,H225)</f>
        <v>233.64</v>
      </c>
      <c r="N225" s="131" t="n">
        <f aca="false">IF(P225="SI",0,I225)</f>
        <v>42.13</v>
      </c>
      <c r="O225" s="131" t="n">
        <f aca="false">M225-N225</f>
        <v>191.51</v>
      </c>
      <c r="P225" s="93" t="s">
        <v>147</v>
      </c>
    </row>
    <row r="226" customFormat="false" ht="24" hidden="false" customHeight="false" outlineLevel="0" collapsed="false">
      <c r="A226" s="93" t="n">
        <v>2022</v>
      </c>
      <c r="B226" s="93" t="n">
        <v>213</v>
      </c>
      <c r="C226" s="129" t="s">
        <v>800</v>
      </c>
      <c r="D226" s="128" t="s">
        <v>793</v>
      </c>
      <c r="E226" s="128" t="s">
        <v>141</v>
      </c>
      <c r="F226" s="242" t="s">
        <v>801</v>
      </c>
      <c r="G226" s="130"/>
      <c r="H226" s="131" t="n">
        <v>154.31</v>
      </c>
      <c r="I226" s="131" t="n">
        <v>27.83</v>
      </c>
      <c r="J226" s="130" t="s">
        <v>639</v>
      </c>
      <c r="K226" s="130" t="s">
        <v>640</v>
      </c>
      <c r="L226" s="128" t="s">
        <v>795</v>
      </c>
      <c r="M226" s="131" t="n">
        <f aca="false">IF(P226="SI",0,H226)</f>
        <v>154.31</v>
      </c>
      <c r="N226" s="131" t="n">
        <f aca="false">IF(P226="SI",0,I226)</f>
        <v>27.83</v>
      </c>
      <c r="O226" s="131" t="n">
        <f aca="false">M226-N226</f>
        <v>126.48</v>
      </c>
      <c r="P226" s="93" t="s">
        <v>147</v>
      </c>
    </row>
    <row r="227" customFormat="false" ht="24" hidden="false" customHeight="false" outlineLevel="0" collapsed="false">
      <c r="A227" s="93" t="n">
        <v>2022</v>
      </c>
      <c r="B227" s="93" t="n">
        <v>214</v>
      </c>
      <c r="C227" s="129" t="s">
        <v>802</v>
      </c>
      <c r="D227" s="128" t="s">
        <v>793</v>
      </c>
      <c r="E227" s="128" t="s">
        <v>141</v>
      </c>
      <c r="F227" s="242" t="s">
        <v>803</v>
      </c>
      <c r="G227" s="130"/>
      <c r="H227" s="131" t="n">
        <v>115.78</v>
      </c>
      <c r="I227" s="131" t="n">
        <v>20.88</v>
      </c>
      <c r="J227" s="130" t="s">
        <v>639</v>
      </c>
      <c r="K227" s="130" t="s">
        <v>640</v>
      </c>
      <c r="L227" s="128" t="s">
        <v>804</v>
      </c>
      <c r="M227" s="131" t="n">
        <f aca="false">IF(P227="SI",0,H227)</f>
        <v>115.78</v>
      </c>
      <c r="N227" s="131" t="n">
        <f aca="false">IF(P227="SI",0,I227)</f>
        <v>20.88</v>
      </c>
      <c r="O227" s="131" t="n">
        <f aca="false">M227-N227</f>
        <v>94.9</v>
      </c>
      <c r="P227" s="93" t="s">
        <v>147</v>
      </c>
    </row>
    <row r="228" customFormat="false" ht="24" hidden="false" customHeight="false" outlineLevel="0" collapsed="false">
      <c r="A228" s="93" t="n">
        <v>2022</v>
      </c>
      <c r="B228" s="93" t="n">
        <v>215</v>
      </c>
      <c r="C228" s="129" t="s">
        <v>805</v>
      </c>
      <c r="D228" s="128" t="s">
        <v>793</v>
      </c>
      <c r="E228" s="128" t="s">
        <v>141</v>
      </c>
      <c r="F228" s="242" t="s">
        <v>806</v>
      </c>
      <c r="G228" s="130"/>
      <c r="H228" s="131" t="n">
        <v>239.3</v>
      </c>
      <c r="I228" s="131" t="n">
        <v>43.15</v>
      </c>
      <c r="J228" s="130" t="s">
        <v>639</v>
      </c>
      <c r="K228" s="130" t="s">
        <v>640</v>
      </c>
      <c r="L228" s="128" t="s">
        <v>807</v>
      </c>
      <c r="M228" s="131" t="n">
        <f aca="false">IF(P228="SI",0,H228)</f>
        <v>239.3</v>
      </c>
      <c r="N228" s="131" t="n">
        <f aca="false">IF(P228="SI",0,I228)</f>
        <v>43.15</v>
      </c>
      <c r="O228" s="131" t="n">
        <f aca="false">M228-N228</f>
        <v>196.15</v>
      </c>
      <c r="P228" s="93" t="s">
        <v>147</v>
      </c>
    </row>
    <row r="229" customFormat="false" ht="24" hidden="false" customHeight="false" outlineLevel="0" collapsed="false">
      <c r="A229" s="93" t="n">
        <v>2022</v>
      </c>
      <c r="B229" s="93" t="n">
        <v>216</v>
      </c>
      <c r="C229" s="129" t="s">
        <v>808</v>
      </c>
      <c r="D229" s="128" t="s">
        <v>809</v>
      </c>
      <c r="E229" s="128" t="s">
        <v>141</v>
      </c>
      <c r="F229" s="242" t="s">
        <v>810</v>
      </c>
      <c r="G229" s="130"/>
      <c r="H229" s="131" t="n">
        <v>18.3</v>
      </c>
      <c r="I229" s="131" t="n">
        <v>3.3</v>
      </c>
      <c r="J229" s="130" t="s">
        <v>316</v>
      </c>
      <c r="K229" s="130" t="s">
        <v>317</v>
      </c>
      <c r="L229" s="128" t="s">
        <v>811</v>
      </c>
      <c r="M229" s="131" t="n">
        <f aca="false">IF(P229="SI",0,H229)</f>
        <v>18.3</v>
      </c>
      <c r="N229" s="131" t="n">
        <f aca="false">IF(P229="SI",0,I229)</f>
        <v>3.3</v>
      </c>
      <c r="O229" s="131" t="n">
        <f aca="false">M229-N229</f>
        <v>15</v>
      </c>
      <c r="P229" s="93" t="s">
        <v>147</v>
      </c>
    </row>
    <row r="230" customFormat="false" ht="15" hidden="false" customHeight="false" outlineLevel="0" collapsed="false">
      <c r="A230" s="93" t="n">
        <v>2022</v>
      </c>
      <c r="B230" s="93" t="n">
        <v>217</v>
      </c>
      <c r="C230" s="129" t="s">
        <v>812</v>
      </c>
      <c r="D230" s="128" t="s">
        <v>706</v>
      </c>
      <c r="E230" s="128" t="s">
        <v>141</v>
      </c>
      <c r="F230" s="242" t="s">
        <v>813</v>
      </c>
      <c r="G230" s="130" t="s">
        <v>814</v>
      </c>
      <c r="H230" s="131" t="n">
        <v>829.59</v>
      </c>
      <c r="I230" s="131" t="n">
        <v>149.6</v>
      </c>
      <c r="J230" s="130" t="s">
        <v>815</v>
      </c>
      <c r="K230" s="130" t="s">
        <v>816</v>
      </c>
      <c r="L230" s="128" t="s">
        <v>706</v>
      </c>
      <c r="M230" s="131" t="n">
        <f aca="false">IF(P230="SI",0,H230)</f>
        <v>829.59</v>
      </c>
      <c r="N230" s="131" t="n">
        <f aca="false">IF(P230="SI",0,I230)</f>
        <v>149.6</v>
      </c>
      <c r="O230" s="131" t="n">
        <f aca="false">M230-N230</f>
        <v>679.99</v>
      </c>
      <c r="P230" s="93" t="s">
        <v>147</v>
      </c>
    </row>
    <row r="231" customFormat="false" ht="24" hidden="false" customHeight="false" outlineLevel="0" collapsed="false">
      <c r="A231" s="93" t="n">
        <v>2022</v>
      </c>
      <c r="B231" s="93" t="n">
        <v>218</v>
      </c>
      <c r="C231" s="129" t="s">
        <v>817</v>
      </c>
      <c r="D231" s="128" t="s">
        <v>818</v>
      </c>
      <c r="E231" s="128" t="s">
        <v>702</v>
      </c>
      <c r="F231" s="242" t="s">
        <v>819</v>
      </c>
      <c r="G231" s="130"/>
      <c r="H231" s="131" t="n">
        <v>8379.94</v>
      </c>
      <c r="I231" s="131" t="n">
        <v>761.81</v>
      </c>
      <c r="J231" s="130" t="s">
        <v>150</v>
      </c>
      <c r="K231" s="130" t="s">
        <v>151</v>
      </c>
      <c r="L231" s="128" t="s">
        <v>820</v>
      </c>
      <c r="M231" s="131" t="n">
        <f aca="false">IF(P231="SI",0,H231)</f>
        <v>8379.94</v>
      </c>
      <c r="N231" s="131" t="n">
        <f aca="false">IF(P231="SI",0,I231)</f>
        <v>761.81</v>
      </c>
      <c r="O231" s="131" t="n">
        <f aca="false">M231-N231</f>
        <v>7618.13</v>
      </c>
      <c r="P231" s="93" t="s">
        <v>147</v>
      </c>
    </row>
    <row r="232" customFormat="false" ht="24" hidden="false" customHeight="false" outlineLevel="0" collapsed="false">
      <c r="A232" s="93" t="n">
        <v>2022</v>
      </c>
      <c r="B232" s="93" t="n">
        <v>219</v>
      </c>
      <c r="C232" s="129" t="s">
        <v>821</v>
      </c>
      <c r="D232" s="128" t="s">
        <v>818</v>
      </c>
      <c r="E232" s="128" t="s">
        <v>702</v>
      </c>
      <c r="F232" s="242" t="s">
        <v>822</v>
      </c>
      <c r="G232" s="130"/>
      <c r="H232" s="131" t="n">
        <v>208.24</v>
      </c>
      <c r="I232" s="131" t="n">
        <v>18.93</v>
      </c>
      <c r="J232" s="130" t="s">
        <v>150</v>
      </c>
      <c r="K232" s="130" t="s">
        <v>151</v>
      </c>
      <c r="L232" s="128" t="s">
        <v>820</v>
      </c>
      <c r="M232" s="131" t="n">
        <f aca="false">IF(P232="SI",0,H232)</f>
        <v>208.24</v>
      </c>
      <c r="N232" s="131" t="n">
        <f aca="false">IF(P232="SI",0,I232)</f>
        <v>18.93</v>
      </c>
      <c r="O232" s="131" t="n">
        <f aca="false">M232-N232</f>
        <v>189.31</v>
      </c>
      <c r="P232" s="93" t="s">
        <v>147</v>
      </c>
    </row>
    <row r="233" customFormat="false" ht="24" hidden="false" customHeight="false" outlineLevel="0" collapsed="false">
      <c r="A233" s="93" t="n">
        <v>2022</v>
      </c>
      <c r="B233" s="93" t="n">
        <v>220</v>
      </c>
      <c r="C233" s="129" t="s">
        <v>823</v>
      </c>
      <c r="D233" s="128" t="s">
        <v>818</v>
      </c>
      <c r="E233" s="128" t="s">
        <v>702</v>
      </c>
      <c r="F233" s="242" t="s">
        <v>824</v>
      </c>
      <c r="G233" s="130"/>
      <c r="H233" s="131" t="n">
        <v>197.05</v>
      </c>
      <c r="I233" s="131" t="n">
        <v>17.91</v>
      </c>
      <c r="J233" s="130" t="s">
        <v>150</v>
      </c>
      <c r="K233" s="130" t="s">
        <v>151</v>
      </c>
      <c r="L233" s="128" t="s">
        <v>820</v>
      </c>
      <c r="M233" s="131" t="n">
        <f aca="false">IF(P233="SI",0,H233)</f>
        <v>197.05</v>
      </c>
      <c r="N233" s="131" t="n">
        <f aca="false">IF(P233="SI",0,I233)</f>
        <v>17.91</v>
      </c>
      <c r="O233" s="131" t="n">
        <f aca="false">M233-N233</f>
        <v>179.14</v>
      </c>
      <c r="P233" s="93" t="s">
        <v>147</v>
      </c>
    </row>
    <row r="234" customFormat="false" ht="24" hidden="false" customHeight="false" outlineLevel="0" collapsed="false">
      <c r="A234" s="93" t="n">
        <v>2022</v>
      </c>
      <c r="B234" s="93" t="n">
        <v>221</v>
      </c>
      <c r="C234" s="129" t="s">
        <v>825</v>
      </c>
      <c r="D234" s="128" t="s">
        <v>818</v>
      </c>
      <c r="E234" s="128" t="s">
        <v>702</v>
      </c>
      <c r="F234" s="242" t="s">
        <v>826</v>
      </c>
      <c r="G234" s="130"/>
      <c r="H234" s="131" t="n">
        <v>1067.44</v>
      </c>
      <c r="I234" s="131" t="n">
        <v>97.04</v>
      </c>
      <c r="J234" s="130" t="s">
        <v>150</v>
      </c>
      <c r="K234" s="130" t="s">
        <v>151</v>
      </c>
      <c r="L234" s="128" t="s">
        <v>820</v>
      </c>
      <c r="M234" s="131" t="n">
        <f aca="false">IF(P234="SI",0,H234)</f>
        <v>1067.44</v>
      </c>
      <c r="N234" s="131" t="n">
        <f aca="false">IF(P234="SI",0,I234)</f>
        <v>97.04</v>
      </c>
      <c r="O234" s="131" t="n">
        <f aca="false">M234-N234</f>
        <v>970.4</v>
      </c>
      <c r="P234" s="93" t="s">
        <v>147</v>
      </c>
    </row>
    <row r="235" customFormat="false" ht="24" hidden="false" customHeight="false" outlineLevel="0" collapsed="false">
      <c r="A235" s="93" t="n">
        <v>2022</v>
      </c>
      <c r="B235" s="93" t="n">
        <v>222</v>
      </c>
      <c r="C235" s="129" t="s">
        <v>827</v>
      </c>
      <c r="D235" s="128" t="s">
        <v>818</v>
      </c>
      <c r="E235" s="128" t="s">
        <v>702</v>
      </c>
      <c r="F235" s="242" t="s">
        <v>828</v>
      </c>
      <c r="G235" s="130"/>
      <c r="H235" s="131" t="n">
        <v>384.99</v>
      </c>
      <c r="I235" s="131" t="n">
        <v>35</v>
      </c>
      <c r="J235" s="130" t="s">
        <v>150</v>
      </c>
      <c r="K235" s="130" t="s">
        <v>151</v>
      </c>
      <c r="L235" s="128" t="s">
        <v>829</v>
      </c>
      <c r="M235" s="131" t="n">
        <f aca="false">IF(P235="SI",0,H235)</f>
        <v>384.99</v>
      </c>
      <c r="N235" s="131" t="n">
        <f aca="false">IF(P235="SI",0,I235)</f>
        <v>35</v>
      </c>
      <c r="O235" s="131" t="n">
        <f aca="false">M235-N235</f>
        <v>349.99</v>
      </c>
      <c r="P235" s="93" t="s">
        <v>147</v>
      </c>
    </row>
    <row r="236" customFormat="false" ht="24" hidden="false" customHeight="false" outlineLevel="0" collapsed="false">
      <c r="A236" s="93" t="n">
        <v>2022</v>
      </c>
      <c r="B236" s="93" t="n">
        <v>223</v>
      </c>
      <c r="C236" s="129" t="s">
        <v>830</v>
      </c>
      <c r="D236" s="128" t="s">
        <v>818</v>
      </c>
      <c r="E236" s="128" t="s">
        <v>702</v>
      </c>
      <c r="F236" s="242" t="s">
        <v>831</v>
      </c>
      <c r="G236" s="130"/>
      <c r="H236" s="131" t="n">
        <v>309.73</v>
      </c>
      <c r="I236" s="131" t="n">
        <v>28.16</v>
      </c>
      <c r="J236" s="130" t="s">
        <v>150</v>
      </c>
      <c r="K236" s="130" t="s">
        <v>151</v>
      </c>
      <c r="L236" s="128" t="s">
        <v>832</v>
      </c>
      <c r="M236" s="131" t="n">
        <f aca="false">IF(P236="SI",0,H236)</f>
        <v>309.73</v>
      </c>
      <c r="N236" s="131" t="n">
        <f aca="false">IF(P236="SI",0,I236)</f>
        <v>28.16</v>
      </c>
      <c r="O236" s="131" t="n">
        <f aca="false">M236-N236</f>
        <v>281.57</v>
      </c>
      <c r="P236" s="93" t="s">
        <v>147</v>
      </c>
    </row>
    <row r="237" customFormat="false" ht="15" hidden="false" customHeight="false" outlineLevel="0" collapsed="false">
      <c r="A237" s="93" t="n">
        <v>2022</v>
      </c>
      <c r="B237" s="93" t="n">
        <v>224</v>
      </c>
      <c r="C237" s="129" t="s">
        <v>833</v>
      </c>
      <c r="D237" s="128" t="s">
        <v>834</v>
      </c>
      <c r="E237" s="128" t="s">
        <v>141</v>
      </c>
      <c r="F237" s="242" t="s">
        <v>835</v>
      </c>
      <c r="G237" s="130"/>
      <c r="H237" s="131" t="n">
        <v>8250</v>
      </c>
      <c r="I237" s="131" t="n">
        <v>750</v>
      </c>
      <c r="J237" s="130" t="s">
        <v>262</v>
      </c>
      <c r="K237" s="130" t="s">
        <v>145</v>
      </c>
      <c r="L237" s="128" t="s">
        <v>834</v>
      </c>
      <c r="M237" s="131" t="n">
        <f aca="false">IF(P237="SI",0,H237)</f>
        <v>8250</v>
      </c>
      <c r="N237" s="131" t="n">
        <f aca="false">IF(P237="SI",0,I237)</f>
        <v>750</v>
      </c>
      <c r="O237" s="131" t="n">
        <f aca="false">M237-N237</f>
        <v>7500</v>
      </c>
      <c r="P237" s="93" t="s">
        <v>147</v>
      </c>
    </row>
    <row r="238" customFormat="false" ht="24" hidden="false" customHeight="false" outlineLevel="0" collapsed="false">
      <c r="A238" s="93" t="n">
        <v>2022</v>
      </c>
      <c r="B238" s="93" t="n">
        <v>225</v>
      </c>
      <c r="C238" s="129" t="s">
        <v>836</v>
      </c>
      <c r="D238" s="128" t="s">
        <v>820</v>
      </c>
      <c r="E238" s="128" t="s">
        <v>141</v>
      </c>
      <c r="F238" s="242" t="s">
        <v>837</v>
      </c>
      <c r="G238" s="130" t="s">
        <v>579</v>
      </c>
      <c r="H238" s="131" t="n">
        <v>793</v>
      </c>
      <c r="I238" s="131" t="n">
        <v>143</v>
      </c>
      <c r="J238" s="130" t="s">
        <v>156</v>
      </c>
      <c r="K238" s="130" t="s">
        <v>157</v>
      </c>
      <c r="L238" s="128" t="s">
        <v>838</v>
      </c>
      <c r="M238" s="131" t="n">
        <f aca="false">IF(P238="SI",0,H238)</f>
        <v>793</v>
      </c>
      <c r="N238" s="131" t="n">
        <f aca="false">IF(P238="SI",0,I238)</f>
        <v>143</v>
      </c>
      <c r="O238" s="131" t="n">
        <f aca="false">M238-N238</f>
        <v>650</v>
      </c>
      <c r="P238" s="93" t="s">
        <v>147</v>
      </c>
    </row>
    <row r="239" customFormat="false" ht="24" hidden="false" customHeight="false" outlineLevel="0" collapsed="false">
      <c r="A239" s="93" t="n">
        <v>2022</v>
      </c>
      <c r="B239" s="93" t="n">
        <v>226</v>
      </c>
      <c r="C239" s="129" t="s">
        <v>839</v>
      </c>
      <c r="D239" s="128" t="s">
        <v>751</v>
      </c>
      <c r="E239" s="128" t="s">
        <v>141</v>
      </c>
      <c r="F239" s="242" t="s">
        <v>840</v>
      </c>
      <c r="G239" s="130" t="s">
        <v>247</v>
      </c>
      <c r="H239" s="131" t="n">
        <v>34.58</v>
      </c>
      <c r="I239" s="131" t="n">
        <v>6.24</v>
      </c>
      <c r="J239" s="130" t="s">
        <v>179</v>
      </c>
      <c r="K239" s="130" t="s">
        <v>180</v>
      </c>
      <c r="L239" s="128" t="s">
        <v>761</v>
      </c>
      <c r="M239" s="131" t="n">
        <f aca="false">IF(P239="SI",0,H239)</f>
        <v>34.58</v>
      </c>
      <c r="N239" s="131" t="n">
        <f aca="false">IF(P239="SI",0,I239)</f>
        <v>6.24</v>
      </c>
      <c r="O239" s="131" t="n">
        <f aca="false">M239-N239</f>
        <v>28.34</v>
      </c>
      <c r="P239" s="93" t="s">
        <v>147</v>
      </c>
    </row>
    <row r="240" customFormat="false" ht="24" hidden="false" customHeight="false" outlineLevel="0" collapsed="false">
      <c r="A240" s="93" t="n">
        <v>2022</v>
      </c>
      <c r="B240" s="93" t="n">
        <v>227</v>
      </c>
      <c r="C240" s="129" t="s">
        <v>841</v>
      </c>
      <c r="D240" s="128" t="s">
        <v>842</v>
      </c>
      <c r="E240" s="128" t="s">
        <v>141</v>
      </c>
      <c r="F240" s="242" t="s">
        <v>843</v>
      </c>
      <c r="G240" s="130"/>
      <c r="H240" s="131" t="n">
        <v>84.79</v>
      </c>
      <c r="I240" s="131" t="n">
        <v>4.04</v>
      </c>
      <c r="J240" s="130" t="s">
        <v>124</v>
      </c>
      <c r="K240" s="130" t="s">
        <v>125</v>
      </c>
      <c r="L240" s="128" t="s">
        <v>832</v>
      </c>
      <c r="M240" s="131" t="n">
        <f aca="false">IF(P240="SI",0,H240)</f>
        <v>84.79</v>
      </c>
      <c r="N240" s="131" t="n">
        <f aca="false">IF(P240="SI",0,I240)</f>
        <v>4.04</v>
      </c>
      <c r="O240" s="131" t="n">
        <f aca="false">M240-N240</f>
        <v>80.75</v>
      </c>
      <c r="P240" s="93" t="s">
        <v>147</v>
      </c>
    </row>
    <row r="241" customFormat="false" ht="36" hidden="false" customHeight="false" outlineLevel="0" collapsed="false">
      <c r="A241" s="93" t="n">
        <v>2022</v>
      </c>
      <c r="B241" s="93" t="n">
        <v>228</v>
      </c>
      <c r="C241" s="129" t="s">
        <v>844</v>
      </c>
      <c r="D241" s="128" t="s">
        <v>829</v>
      </c>
      <c r="E241" s="128" t="s">
        <v>141</v>
      </c>
      <c r="F241" s="242" t="s">
        <v>845</v>
      </c>
      <c r="G241" s="130"/>
      <c r="H241" s="131" t="n">
        <v>778.07</v>
      </c>
      <c r="I241" s="131" t="n">
        <v>140.31</v>
      </c>
      <c r="J241" s="130" t="s">
        <v>124</v>
      </c>
      <c r="K241" s="130" t="s">
        <v>125</v>
      </c>
      <c r="L241" s="128" t="s">
        <v>846</v>
      </c>
      <c r="M241" s="131" t="n">
        <f aca="false">IF(P241="SI",0,H241)</f>
        <v>778.07</v>
      </c>
      <c r="N241" s="131" t="n">
        <f aca="false">IF(P241="SI",0,I241)</f>
        <v>140.31</v>
      </c>
      <c r="O241" s="131" t="n">
        <f aca="false">M241-N241</f>
        <v>637.76</v>
      </c>
      <c r="P241" s="93" t="s">
        <v>147</v>
      </c>
    </row>
    <row r="242" customFormat="false" ht="24" hidden="false" customHeight="false" outlineLevel="0" collapsed="false">
      <c r="A242" s="93" t="n">
        <v>2022</v>
      </c>
      <c r="B242" s="93" t="n">
        <v>229</v>
      </c>
      <c r="C242" s="129" t="s">
        <v>847</v>
      </c>
      <c r="D242" s="128" t="s">
        <v>818</v>
      </c>
      <c r="E242" s="128" t="s">
        <v>702</v>
      </c>
      <c r="F242" s="242" t="s">
        <v>819</v>
      </c>
      <c r="G242" s="130"/>
      <c r="H242" s="131" t="n">
        <v>309.73</v>
      </c>
      <c r="I242" s="131" t="n">
        <v>28.16</v>
      </c>
      <c r="J242" s="130" t="s">
        <v>150</v>
      </c>
      <c r="K242" s="130" t="s">
        <v>151</v>
      </c>
      <c r="L242" s="128" t="s">
        <v>848</v>
      </c>
      <c r="M242" s="131" t="n">
        <f aca="false">IF(P242="SI",0,H242)</f>
        <v>309.73</v>
      </c>
      <c r="N242" s="131" t="n">
        <f aca="false">IF(P242="SI",0,I242)</f>
        <v>28.16</v>
      </c>
      <c r="O242" s="131" t="n">
        <f aca="false">M242-N242</f>
        <v>281.57</v>
      </c>
      <c r="P242" s="93" t="s">
        <v>147</v>
      </c>
    </row>
    <row r="243" customFormat="false" ht="24" hidden="false" customHeight="false" outlineLevel="0" collapsed="false">
      <c r="A243" s="93" t="n">
        <v>2022</v>
      </c>
      <c r="B243" s="93" t="n">
        <v>230</v>
      </c>
      <c r="C243" s="129" t="s">
        <v>849</v>
      </c>
      <c r="D243" s="128" t="s">
        <v>818</v>
      </c>
      <c r="E243" s="128" t="s">
        <v>702</v>
      </c>
      <c r="F243" s="242" t="s">
        <v>819</v>
      </c>
      <c r="G243" s="130"/>
      <c r="H243" s="131" t="n">
        <v>584.99</v>
      </c>
      <c r="I243" s="131" t="n">
        <v>53.18</v>
      </c>
      <c r="J243" s="130" t="s">
        <v>150</v>
      </c>
      <c r="K243" s="130" t="s">
        <v>151</v>
      </c>
      <c r="L243" s="128" t="s">
        <v>848</v>
      </c>
      <c r="M243" s="131" t="n">
        <f aca="false">IF(P243="SI",0,H243)</f>
        <v>584.99</v>
      </c>
      <c r="N243" s="131" t="n">
        <f aca="false">IF(P243="SI",0,I243)</f>
        <v>53.18</v>
      </c>
      <c r="O243" s="131" t="n">
        <f aca="false">M243-N243</f>
        <v>531.81</v>
      </c>
      <c r="P243" s="93" t="s">
        <v>147</v>
      </c>
    </row>
    <row r="244" customFormat="false" ht="24" hidden="false" customHeight="false" outlineLevel="0" collapsed="false">
      <c r="A244" s="93" t="n">
        <v>2022</v>
      </c>
      <c r="B244" s="93" t="n">
        <v>231</v>
      </c>
      <c r="C244" s="129" t="s">
        <v>850</v>
      </c>
      <c r="D244" s="128" t="s">
        <v>818</v>
      </c>
      <c r="E244" s="128" t="s">
        <v>702</v>
      </c>
      <c r="F244" s="242" t="s">
        <v>819</v>
      </c>
      <c r="G244" s="130"/>
      <c r="H244" s="131" t="n">
        <v>2537.14</v>
      </c>
      <c r="I244" s="131" t="n">
        <v>230.65</v>
      </c>
      <c r="J244" s="130" t="s">
        <v>150</v>
      </c>
      <c r="K244" s="130" t="s">
        <v>151</v>
      </c>
      <c r="L244" s="128" t="s">
        <v>848</v>
      </c>
      <c r="M244" s="131" t="n">
        <f aca="false">IF(P244="SI",0,H244)</f>
        <v>2537.14</v>
      </c>
      <c r="N244" s="131" t="n">
        <f aca="false">IF(P244="SI",0,I244)</f>
        <v>230.65</v>
      </c>
      <c r="O244" s="131" t="n">
        <f aca="false">M244-N244</f>
        <v>2306.49</v>
      </c>
      <c r="P244" s="93" t="s">
        <v>147</v>
      </c>
    </row>
    <row r="245" customFormat="false" ht="24" hidden="false" customHeight="false" outlineLevel="0" collapsed="false">
      <c r="A245" s="93" t="n">
        <v>2022</v>
      </c>
      <c r="B245" s="93" t="n">
        <v>232</v>
      </c>
      <c r="C245" s="129" t="s">
        <v>851</v>
      </c>
      <c r="D245" s="128" t="s">
        <v>852</v>
      </c>
      <c r="E245" s="128" t="s">
        <v>141</v>
      </c>
      <c r="F245" s="242" t="s">
        <v>853</v>
      </c>
      <c r="G245" s="130" t="s">
        <v>216</v>
      </c>
      <c r="H245" s="131" t="n">
        <v>795</v>
      </c>
      <c r="I245" s="131" t="n">
        <v>0</v>
      </c>
      <c r="J245" s="130" t="s">
        <v>217</v>
      </c>
      <c r="K245" s="130" t="s">
        <v>218</v>
      </c>
      <c r="L245" s="128" t="s">
        <v>118</v>
      </c>
      <c r="M245" s="131" t="n">
        <f aca="false">IF(P245="SI",0,H245)</f>
        <v>795</v>
      </c>
      <c r="N245" s="131" t="n">
        <f aca="false">IF(P245="SI",0,I245)</f>
        <v>0</v>
      </c>
      <c r="O245" s="131" t="n">
        <f aca="false">M245-N245</f>
        <v>795</v>
      </c>
      <c r="P245" s="93" t="s">
        <v>147</v>
      </c>
    </row>
    <row r="246" customFormat="false" ht="60" hidden="false" customHeight="false" outlineLevel="0" collapsed="false">
      <c r="A246" s="93" t="n">
        <v>2022</v>
      </c>
      <c r="B246" s="93" t="n">
        <v>233</v>
      </c>
      <c r="C246" s="129" t="s">
        <v>109</v>
      </c>
      <c r="D246" s="128" t="s">
        <v>110</v>
      </c>
      <c r="E246" s="128" t="s">
        <v>702</v>
      </c>
      <c r="F246" s="242" t="s">
        <v>111</v>
      </c>
      <c r="G246" s="130" t="s">
        <v>113</v>
      </c>
      <c r="H246" s="131" t="n">
        <v>732</v>
      </c>
      <c r="I246" s="131" t="n">
        <v>132</v>
      </c>
      <c r="J246" s="130" t="s">
        <v>115</v>
      </c>
      <c r="K246" s="130" t="s">
        <v>116</v>
      </c>
      <c r="L246" s="128" t="s">
        <v>114</v>
      </c>
      <c r="M246" s="131" t="n">
        <f aca="false">IF(P246="SI",0,H246)</f>
        <v>732</v>
      </c>
      <c r="N246" s="131" t="n">
        <f aca="false">IF(P246="SI",0,I246)</f>
        <v>132</v>
      </c>
      <c r="O246" s="131" t="n">
        <f aca="false">M246-N246</f>
        <v>600</v>
      </c>
      <c r="P246" s="93" t="s">
        <v>147</v>
      </c>
    </row>
    <row r="247" customFormat="false" ht="15" hidden="false" customHeight="false" outlineLevel="0" collapsed="false">
      <c r="C247" s="129"/>
      <c r="D247" s="128"/>
      <c r="E247" s="128"/>
      <c r="F247" s="242"/>
      <c r="G247" s="130"/>
      <c r="H247" s="131"/>
      <c r="I247" s="131"/>
      <c r="J247" s="130"/>
      <c r="K247" s="130"/>
      <c r="L247" s="128"/>
      <c r="M247" s="131"/>
      <c r="N247" s="131"/>
      <c r="O247" s="131"/>
    </row>
    <row r="248" customFormat="false" ht="15" hidden="false" customHeight="false" outlineLevel="0" collapsed="false">
      <c r="C248" s="129"/>
      <c r="D248" s="128"/>
      <c r="E248" s="128"/>
      <c r="F248" s="243" t="s">
        <v>854</v>
      </c>
      <c r="G248" s="130"/>
      <c r="H248" s="213" t="n">
        <f aca="false">SUM(H14:H246)</f>
        <v>354758.61</v>
      </c>
      <c r="I248" s="213" t="n">
        <f aca="false">SUM(I14:I246)</f>
        <v>37550.72</v>
      </c>
      <c r="J248" s="130"/>
      <c r="K248" s="130"/>
      <c r="L248" s="128"/>
      <c r="M248" s="213" t="n">
        <f aca="false">SUM(M14:M246)</f>
        <v>354758.61</v>
      </c>
      <c r="N248" s="213" t="n">
        <f aca="false">SUM(N14:N246)</f>
        <v>37550.72</v>
      </c>
      <c r="O248" s="213" t="n">
        <f aca="false">SUM(O14:O246)</f>
        <v>317207.89</v>
      </c>
    </row>
    <row r="249" customFormat="false" ht="15" hidden="false" customHeight="false" outlineLevel="0" collapsed="false">
      <c r="C249" s="93"/>
      <c r="D249" s="93"/>
      <c r="E249" s="93"/>
      <c r="F249" s="93"/>
      <c r="G249" s="93"/>
      <c r="H249" s="93"/>
      <c r="I249" s="93"/>
      <c r="J249" s="93"/>
      <c r="K249" s="93"/>
    </row>
    <row r="250" customFormat="false" ht="15" hidden="false" customHeight="false" outlineLevel="0" collapsed="false">
      <c r="C250" s="93"/>
      <c r="D250" s="93"/>
      <c r="E250" s="93"/>
      <c r="F250" s="93"/>
      <c r="G250" s="93"/>
      <c r="H250" s="93"/>
      <c r="I250" s="93"/>
      <c r="J250" s="93"/>
      <c r="K250" s="93"/>
    </row>
    <row r="251" customFormat="false" ht="15" hidden="false" customHeight="false" outlineLevel="0" collapsed="false">
      <c r="C251" s="93"/>
      <c r="D251" s="93"/>
      <c r="E251" s="93"/>
      <c r="F251" s="93"/>
      <c r="G251" s="93"/>
      <c r="H251" s="93"/>
      <c r="I251" s="93"/>
      <c r="J251" s="93"/>
      <c r="K251" s="93"/>
    </row>
    <row r="252" customFormat="false" ht="15" hidden="false" customHeight="false" outlineLevel="0" collapsed="false">
      <c r="C252" s="93"/>
      <c r="D252" s="93"/>
      <c r="E252" s="93"/>
      <c r="F252" s="93"/>
      <c r="G252" s="93"/>
      <c r="H252" s="93"/>
      <c r="I252" s="93"/>
      <c r="J252" s="93"/>
      <c r="K252" s="93"/>
    </row>
    <row r="253" customFormat="false" ht="15" hidden="false" customHeight="false" outlineLevel="0" collapsed="false">
      <c r="C253" s="93"/>
      <c r="D253" s="93"/>
      <c r="E253" s="93"/>
      <c r="F253" s="93"/>
      <c r="G253" s="93"/>
      <c r="H253" s="93"/>
      <c r="I253" s="93"/>
      <c r="J253" s="93"/>
      <c r="K253" s="93"/>
    </row>
    <row r="254" customFormat="false" ht="15" hidden="false" customHeight="false" outlineLevel="0" collapsed="false">
      <c r="C254" s="93"/>
      <c r="D254" s="93"/>
      <c r="E254" s="93"/>
      <c r="F254" s="93"/>
      <c r="G254" s="93"/>
      <c r="H254" s="93"/>
      <c r="I254" s="93"/>
      <c r="J254" s="93"/>
      <c r="K254" s="93"/>
    </row>
    <row r="255" customFormat="false" ht="15" hidden="false" customHeight="false" outlineLevel="0" collapsed="false">
      <c r="C255" s="93"/>
      <c r="D255" s="93"/>
      <c r="E255" s="93"/>
      <c r="F255" s="93"/>
      <c r="G255" s="93"/>
      <c r="H255" s="93"/>
      <c r="I255" s="93"/>
      <c r="J255" s="93"/>
      <c r="K255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:P248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3-01-16T14:19:46Z</dcterms:modified>
  <cp:revision>0</cp:revision>
  <dc:subject/>
  <dc:title/>
</cp:coreProperties>
</file>