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5" activeTab="5"/>
  </bookViews>
  <sheets>
    <sheet name="SiopeAllegatoB" sheetId="1" state="hidden" r:id="rId2"/>
    <sheet name="Fatture" sheetId="2" state="hidden" r:id="rId3"/>
    <sheet name="Mandati" sheetId="3" state="hidden" r:id="rId4"/>
    <sheet name="FattureTempi" sheetId="4" state="hidden" r:id="rId5"/>
    <sheet name="MandatiTempi" sheetId="5" state="hidden" r:id="rId6"/>
    <sheet name="IndicatoreRiduzioneDebitoCR" sheetId="6" state="visible" r:id="rId7"/>
    <sheet name="Debiti" sheetId="7" state="visible" r:id="rId8"/>
    <sheet name="ElencoFatture" sheetId="8" state="visible" r:id="rId9"/>
  </sheets>
  <definedNames>
    <definedName function="false" hidden="false" localSheetId="6" name="_xlnm.Print_Area" vbProcedure="false">Debiti!$A$1:$AB$69</definedName>
    <definedName function="false" hidden="false" localSheetId="7" name="_xlnm.Print_Area" vbProcedure="false">ElencoFatture!$C$1:$P$351</definedName>
    <definedName function="false" hidden="false" localSheetId="3" name="_xlnm.Print_Area" vbProcedure="false">FattureTempi!$A$1:$AI$66</definedName>
    <definedName function="false" hidden="false" localSheetId="5" name="_xlnm.Print_Area" vbProcedure="false">IndicatoreRiduzioneDebitoCR!$A$1:$M$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6" uniqueCount="996">
  <si>
    <t xml:space="preserve">Esportazione Mandati x SIOPE</t>
  </si>
  <si>
    <t xml:space="preserve">Numero Mandato</t>
  </si>
  <si>
    <t xml:space="preserve">Data Mandato</t>
  </si>
  <si>
    <t xml:space="preserve">Creditore</t>
  </si>
  <si>
    <t xml:space="preserve">Causale Mandato</t>
  </si>
  <si>
    <t xml:space="preserve">Provvedimento Impegno</t>
  </si>
  <si>
    <t xml:space="preserve">Area Gestione</t>
  </si>
  <si>
    <t xml:space="preserve">Codice CIG</t>
  </si>
  <si>
    <t xml:space="preserve">Codice Siope</t>
  </si>
  <si>
    <t xml:space="preserve">Descrizione Siope</t>
  </si>
  <si>
    <t xml:space="preserve">Importo Mandato</t>
  </si>
  <si>
    <t xml:space="preserve">Consip/Mepa</t>
  </si>
  <si>
    <t xml:space="preserve">di cui Acquisto Consip/Mepa</t>
  </si>
  <si>
    <t xml:space="preserve">Comune di DEMO</t>
  </si>
  <si>
    <t xml:space="preserve">D.L. 66 / 2014 - Tempestività dei Pagamenti - Elenco Fatture Pagate</t>
  </si>
  <si>
    <t xml:space="preserve">Numero Giorni Pagamento Standard (D)</t>
  </si>
  <si>
    <t xml:space="preserve">Registrazione</t>
  </si>
  <si>
    <t xml:space="preserve">Documento</t>
  </si>
  <si>
    <t xml:space="preserve">Protocollo</t>
  </si>
  <si>
    <t xml:space="preserve">Capitolo di Bilancio</t>
  </si>
  <si>
    <t xml:space="preserve">Impegno</t>
  </si>
  <si>
    <t xml:space="preserve">Liquidazione</t>
  </si>
  <si>
    <t xml:space="preserve">Mandato</t>
  </si>
  <si>
    <t xml:space="preserve">Estremi Calcolo D.L. 66/2014</t>
  </si>
  <si>
    <t xml:space="preserve">Anno</t>
  </si>
  <si>
    <t xml:space="preserve">Progr.</t>
  </si>
  <si>
    <t xml:space="preserve">Data (A)</t>
  </si>
  <si>
    <t xml:space="preserve">Numero</t>
  </si>
  <si>
    <t xml:space="preserve">Data</t>
  </si>
  <si>
    <t xml:space="preserve">Descrizione</t>
  </si>
  <si>
    <t xml:space="preserve">Importo</t>
  </si>
  <si>
    <t xml:space="preserve">CIG</t>
  </si>
  <si>
    <t xml:space="preserve">Data (B)</t>
  </si>
  <si>
    <t xml:space="preserve">Ragione Sociale</t>
  </si>
  <si>
    <t xml:space="preserve">Partita IVA</t>
  </si>
  <si>
    <t xml:space="preserve">Codice Fiscale</t>
  </si>
  <si>
    <t xml:space="preserve">Codice</t>
  </si>
  <si>
    <t xml:space="preserve">Voce</t>
  </si>
  <si>
    <t xml:space="preserve">Capitolo</t>
  </si>
  <si>
    <t xml:space="preserve">Articolo</t>
  </si>
  <si>
    <t xml:space="preserve">Sub</t>
  </si>
  <si>
    <t xml:space="preserve">Data (C)</t>
  </si>
  <si>
    <t xml:space="preserve">Ricezione (E=B o A)</t>
  </si>
  <si>
    <t xml:space="preserve">Pagamento (C)</t>
  </si>
  <si>
    <t xml:space="preserve">Diff. (F=C-E)</t>
  </si>
  <si>
    <t xml:space="preserve">(D)</t>
  </si>
  <si>
    <t xml:space="preserve">Gg. Pag. (G)</t>
  </si>
  <si>
    <t xml:space="preserve">H=G o D</t>
  </si>
  <si>
    <t xml:space="preserve">Ritardi x Responsabilità Creditore</t>
  </si>
  <si>
    <t xml:space="preserve">Differenza </t>
  </si>
  <si>
    <t xml:space="preserve">D.L. 66 / 2014 - Tempestività dei Pagamenti - Elenco Mandati senza Fatture</t>
  </si>
  <si>
    <t xml:space="preserve">Ricezione (A)</t>
  </si>
  <si>
    <t xml:space="preserve">Pagamento (B)</t>
  </si>
  <si>
    <t xml:space="preserve">Diff. (C=A-B)</t>
  </si>
  <si>
    <t xml:space="preserve">Gg. Pag. (E)</t>
  </si>
  <si>
    <t xml:space="preserve">F=E o D</t>
  </si>
  <si>
    <t xml:space="preserve">Tempestività dei Pagamenti - Elenco Fatture Pagate</t>
  </si>
  <si>
    <t xml:space="preserve">Calcolo</t>
  </si>
  <si>
    <t xml:space="preserve">Importo Fattura</t>
  </si>
  <si>
    <t xml:space="preserve">IVA</t>
  </si>
  <si>
    <t xml:space="preserve">Scissione Pagamenti</t>
  </si>
  <si>
    <t xml:space="preserve">Importo Dovuto</t>
  </si>
  <si>
    <t xml:space="preserve">Data Scadenza (A)</t>
  </si>
  <si>
    <t xml:space="preserve">Data Pagamento (B)</t>
  </si>
  <si>
    <t xml:space="preserve">Differenza giorni (C=B-A)</t>
  </si>
  <si>
    <t xml:space="preserve">Importo Fattura (D)</t>
  </si>
  <si>
    <t xml:space="preserve">Indicatore Fattura (E=C X D)</t>
  </si>
  <si>
    <t xml:space="preserve">ESCLUDI DAL CALCOLO</t>
  </si>
  <si>
    <t xml:space="preserve">Tempestività dei Pagamenti - Elenco Mandati senza Fatture</t>
  </si>
  <si>
    <t xml:space="preserve">Dati Fattura</t>
  </si>
  <si>
    <t xml:space="preserve">Unione Montana Valle Strona e Quarne</t>
  </si>
  <si>
    <t xml:space="preserve">Indicatore di Riduzione del Debito Commerciale Residuo</t>
  </si>
  <si>
    <t xml:space="preserve">Indicatore di Riduzione del Debito Commerciale Residuo </t>
  </si>
  <si>
    <t xml:space="preserve">RISPETTATO</t>
  </si>
  <si>
    <t xml:space="preserve">Rispettato se (1) o (2) è uguale a SI</t>
  </si>
  <si>
    <t xml:space="preserve">Ammontare Complessivo dei Debiti 2023 (STOCK-1)</t>
  </si>
  <si>
    <t xml:space="preserve">(*) Importo Complessivo dei Debiti al Netto dell'Iva</t>
  </si>
  <si>
    <t xml:space="preserve">*Vedi dettaglio nel foglio Debiti</t>
  </si>
  <si>
    <t xml:space="preserve">Importo Totale Fatture dell'Anno (LORDO)</t>
  </si>
  <si>
    <t xml:space="preserve"> 5% dell'Importo Totale delle Fatture</t>
  </si>
  <si>
    <t xml:space="preserve">5 % fatture</t>
  </si>
  <si>
    <t xml:space="preserve">Importo Totale Fatture dell'Anno (IVA)</t>
  </si>
  <si>
    <t xml:space="preserve">Importo Totale Fatture dell'Anno (NETTO)</t>
  </si>
  <si>
    <t xml:space="preserve">*Vedi dettaglio nel foglio ElencoFatture</t>
  </si>
  <si>
    <t xml:space="preserve">Importo Totale Fatture dell'Anno </t>
  </si>
  <si>
    <t xml:space="preserve">(STOCK - 1) &lt;=  5 % dell'Importo delle fatture</t>
  </si>
  <si>
    <t xml:space="preserve">(1)</t>
  </si>
  <si>
    <t xml:space="preserve">Ammontare Complessivo dei Debiti 2022 (STOCK-2)</t>
  </si>
  <si>
    <t xml:space="preserve">353,35</t>
  </si>
  <si>
    <t xml:space="preserve">Rapporto Stock (R) = (STOCK - 1) / (STOCK - 2)</t>
  </si>
  <si>
    <t xml:space="preserve">(R) &lt;= 0,90</t>
  </si>
  <si>
    <t xml:space="preserve">(2)</t>
  </si>
  <si>
    <t xml:space="preserve">L’algoritmo per il calcolo dell’indicatore di riduzione del debito è il seguente: </t>
  </si>
  <si>
    <r>
      <rPr>
        <i val="true"/>
        <sz val="9"/>
        <color rgb="FF000000"/>
        <rFont val="Calibri"/>
        <family val="2"/>
      </rPr>
      <t xml:space="preserve">- calcoliamo l’ammontare dello stock di debiti commerciali residui scaduti e non pagati alla fine dell’esercizio precedente, che chiameremo </t>
    </r>
    <r>
      <rPr>
        <b val="true"/>
        <i val="true"/>
        <sz val="9"/>
        <color rgb="FF000000"/>
        <rFont val="Calibri"/>
        <family val="2"/>
      </rPr>
      <t xml:space="preserve">STOCK-1</t>
    </r>
    <r>
      <rPr>
        <i val="true"/>
        <sz val="9"/>
        <color rgb="FF000000"/>
        <rFont val="Calibri"/>
        <family val="2"/>
      </rPr>
      <t xml:space="preserve">; </t>
    </r>
  </si>
  <si>
    <r>
      <rPr>
        <i val="true"/>
        <sz val="9"/>
        <color rgb="FF000000"/>
        <rFont val="Calibri"/>
        <family val="2"/>
      </rPr>
      <t xml:space="preserve">- se </t>
    </r>
    <r>
      <rPr>
        <b val="true"/>
        <i val="true"/>
        <sz val="9"/>
        <color rgb="FF000000"/>
        <rFont val="Calibri"/>
        <family val="2"/>
      </rPr>
      <t xml:space="preserve">STOCK-1</t>
    </r>
    <r>
      <rPr>
        <i val="true"/>
        <sz val="9"/>
        <color rgb="FF000000"/>
        <rFont val="Calibri"/>
        <family val="2"/>
      </rPr>
      <t xml:space="preserve"> è minore o uguale al 5% del totale delle fatture ricevute nell’esercizio precedente: </t>
    </r>
  </si>
  <si>
    <t xml:space="preserve">  o  l’indicatore individua un caso da non sanzionare sotto il profilo della  mancata riduzione del debito pregresso e si passa ad elaborare l’indicatore di ritardo annuale dei pagamenti;</t>
  </si>
  <si>
    <t xml:space="preserve">- altrimenti (STOCK-1 maggiore del 5% del totale fatture): </t>
  </si>
  <si>
    <r>
      <rPr>
        <i val="true"/>
        <sz val="9"/>
        <color rgb="FF000000"/>
        <rFont val="Calibri"/>
        <family val="2"/>
      </rPr>
      <t xml:space="preserve">  o calcoliamo l’ammontare dello stock di debiti commerciali residui scaduti e non pagati alla fine del secondo esercizio precedente, che chiameremo </t>
    </r>
    <r>
      <rPr>
        <b val="true"/>
        <i val="true"/>
        <sz val="9"/>
        <color rgb="FF000000"/>
        <rFont val="Calibri"/>
        <family val="2"/>
      </rPr>
      <t xml:space="preserve">STOCK-2</t>
    </r>
    <r>
      <rPr>
        <i val="true"/>
        <sz val="9"/>
        <color rgb="FF000000"/>
        <rFont val="Calibri"/>
        <family val="2"/>
      </rPr>
      <t xml:space="preserve">;   </t>
    </r>
  </si>
  <si>
    <r>
      <rPr>
        <i val="true"/>
        <sz val="9"/>
        <color rgb="FF000000"/>
        <rFont val="Calibri"/>
        <family val="2"/>
      </rPr>
      <t xml:space="preserve">  o calcoliamo il rapporto dei due importi</t>
    </r>
    <r>
      <rPr>
        <b val="true"/>
        <i val="true"/>
        <sz val="9"/>
        <color rgb="FF000000"/>
        <rFont val="Calibri"/>
        <family val="2"/>
      </rPr>
      <t xml:space="preserve"> R</t>
    </r>
    <r>
      <rPr>
        <i val="true"/>
        <sz val="9"/>
        <color rgb="FF000000"/>
        <rFont val="Calibri"/>
        <family val="2"/>
      </rPr>
      <t xml:space="preserve">=(STOCK-1)/(STOCK-2)</t>
    </r>
  </si>
  <si>
    <r>
      <rPr>
        <i val="true"/>
        <sz val="9"/>
        <color rgb="FF000000"/>
        <rFont val="Calibri"/>
        <family val="2"/>
      </rPr>
      <t xml:space="preserve">     &gt; se </t>
    </r>
    <r>
      <rPr>
        <b val="true"/>
        <i val="true"/>
        <sz val="9"/>
        <color rgb="FF000000"/>
        <rFont val="Calibri"/>
        <family val="2"/>
      </rPr>
      <t xml:space="preserve">R</t>
    </r>
    <r>
      <rPr>
        <i val="true"/>
        <sz val="9"/>
        <color rgb="FF000000"/>
        <rFont val="Calibri"/>
        <family val="2"/>
      </rPr>
      <t xml:space="preserve"> &lt;= 0,9 allora l’indicatore individua un caso da non sanzionare sotto il profilo della mancata riduzione del debito pregresso e si passa ad elaborare il ritardo annuale dei pagamenti;</t>
    </r>
  </si>
  <si>
    <r>
      <rPr>
        <i val="true"/>
        <sz val="9"/>
        <color rgb="FF000000"/>
        <rFont val="Calibri"/>
        <family val="2"/>
      </rPr>
      <t xml:space="preserve"> &gt; se </t>
    </r>
    <r>
      <rPr>
        <b val="true"/>
        <i val="true"/>
        <sz val="9"/>
        <color rgb="FF000000"/>
        <rFont val="Calibri"/>
        <family val="2"/>
      </rPr>
      <t xml:space="preserve">R</t>
    </r>
    <r>
      <rPr>
        <i val="true"/>
        <sz val="9"/>
        <color rgb="FF000000"/>
        <rFont val="Calibri"/>
        <family val="2"/>
      </rPr>
      <t xml:space="preserve"> &gt; 0,9 allora l’indicatore fa scattare l’obbligo di accantonamento per mancata riduzione del debito pregresso secondo la quota massima del 5%. </t>
    </r>
  </si>
  <si>
    <t xml:space="preserve">(Da Nota IFEL del 21/11/2019)</t>
  </si>
  <si>
    <t xml:space="preserve">Comunicazione dello Stock del Debito Commerciale al 31 Dicembre alla Data del 31/12/2023</t>
  </si>
  <si>
    <t xml:space="preserve">Vengono visualizzate tutte le Fatture SCADUTE E NON PAGATE al 31/12/2023</t>
  </si>
  <si>
    <t xml:space="preserve">Ammontare Complessivo dei Debiti</t>
  </si>
  <si>
    <t xml:space="preserve">Ammontare Complessivo dei Debiti (AL NETTO DELL'IVA SPLIT PAYMENT)</t>
  </si>
  <si>
    <t xml:space="preserve">0,00</t>
  </si>
  <si>
    <t xml:space="preserve">Scadenza</t>
  </si>
  <si>
    <t xml:space="preserve">Data Scadenza</t>
  </si>
  <si>
    <t xml:space="preserve">Indicatore di Riduzione del Debito Residuo - Elenco Fatture dell'Anno</t>
  </si>
  <si>
    <t xml:space="preserve">Importi TOTALI</t>
  </si>
  <si>
    <t xml:space="preserve">Importi CALCOLO</t>
  </si>
  <si>
    <t xml:space="preserve">Vengono visualizzate tutte le Fatture Acquisto la cui Data PEC (se non valorizzata, la Data di Protocollo o la Data di Registrazione) è relativa all'Anno 2023.</t>
  </si>
  <si>
    <t xml:space="preserve">Numero Movimento</t>
  </si>
  <si>
    <t xml:space="preserve">Stato Fattura    (I / L / P)</t>
  </si>
  <si>
    <t xml:space="preserve">Data PEC / Data Protocollo/ Data Registrazione</t>
  </si>
  <si>
    <t xml:space="preserve">Importo IVA</t>
  </si>
  <si>
    <t xml:space="preserve">Importo Netto</t>
  </si>
  <si>
    <t xml:space="preserve">002605/APA</t>
  </si>
  <si>
    <t xml:space="preserve">31/12/2022</t>
  </si>
  <si>
    <t xml:space="preserve">P</t>
  </si>
  <si>
    <t xml:space="preserve">FT SERVIZIO RACCOLTA SMALTIMENTI RIFIUTI DICEMBRE 2022</t>
  </si>
  <si>
    <t xml:space="preserve">CONSER VCO SPA</t>
  </si>
  <si>
    <t xml:space="preserve">01945190039</t>
  </si>
  <si>
    <t xml:space="preserve">04/01/2023</t>
  </si>
  <si>
    <t xml:space="preserve">NO</t>
  </si>
  <si>
    <t xml:space="preserve">000037/PA</t>
  </si>
  <si>
    <t xml:space="preserve">23/01/2023</t>
  </si>
  <si>
    <t xml:space="preserve">FT MANUTENZIONE STRAORDINARIA SUGLI SCUOLABUS FH726AF E FJ988VF DI PROPRIETA' DELL'UNIONE (CIG Z9A3990388).</t>
  </si>
  <si>
    <t xml:space="preserve">Z9A3990388</t>
  </si>
  <si>
    <t xml:space="preserve">VCO TRASPORTI SRL a Socio Unico</t>
  </si>
  <si>
    <t xml:space="preserve">01792330035</t>
  </si>
  <si>
    <t xml:space="preserve">24/01/2023</t>
  </si>
  <si>
    <t xml:space="preserve">BOL_PA20230000000202</t>
  </si>
  <si>
    <t xml:space="preserve">FT.UTENZA ACQUA 2°SEMESTRE 2022  MUSEO MARMO</t>
  </si>
  <si>
    <t xml:space="preserve">ACQUA NOVARA VCO SPA</t>
  </si>
  <si>
    <t xml:space="preserve">02078000037</t>
  </si>
  <si>
    <t xml:space="preserve">25/01/2023</t>
  </si>
  <si>
    <t xml:space="preserve">BOL_PA20230000000047</t>
  </si>
  <si>
    <t xml:space="preserve">18/01/2023</t>
  </si>
  <si>
    <t xml:space="preserve">FT.UTENZA ACQUA 2°SEMESTRE 2022  CABINA METANO</t>
  </si>
  <si>
    <t xml:space="preserve">20/01/2023</t>
  </si>
  <si>
    <t xml:space="preserve">000033/PA</t>
  </si>
  <si>
    <t xml:space="preserve">19/01/2023</t>
  </si>
  <si>
    <t xml:space="preserve">FT.ESPLETAMENTO SERVIZIO TRASPORTO ALUNNI VALLE STRONA GENNAIO 2023</t>
  </si>
  <si>
    <t xml:space="preserve">21/01/2023</t>
  </si>
  <si>
    <t xml:space="preserve">20231000007992</t>
  </si>
  <si>
    <t xml:space="preserve">09/01/2023</t>
  </si>
  <si>
    <t xml:space="preserve">FORNITURA ENERGIA ELETTRICA dicembre 2022 SCUOLA MEDIA, PALESTRA STRONA UFFICI STRONA E MUSEO MAMRO</t>
  </si>
  <si>
    <t xml:space="preserve">EICOM SRL</t>
  </si>
  <si>
    <t xml:space="preserve">01964800039</t>
  </si>
  <si>
    <t xml:space="preserve">17/01/2023</t>
  </si>
  <si>
    <t xml:space="preserve">000154/23</t>
  </si>
  <si>
    <t xml:space="preserve">FT ACQUISTO MATERIALI DI CONSUMO PER PULIZIA E PER SERVIZIO MENSA SCUOLA MEDIA VALSTRONA CIG: Z36399030D</t>
  </si>
  <si>
    <t xml:space="preserve">Z36399030D</t>
  </si>
  <si>
    <t xml:space="preserve">DEAR SRL</t>
  </si>
  <si>
    <t xml:space="preserve">00882120033</t>
  </si>
  <si>
    <t xml:space="preserve">30/01/2023</t>
  </si>
  <si>
    <t xml:space="preserve">002702/APA</t>
  </si>
  <si>
    <t xml:space="preserve">SERVIZIO RACCOLTA SMALTIMENTO RIFIUTI DICEMBRE 2022 COMUNE VALSTRONA</t>
  </si>
  <si>
    <t xml:space="preserve">12/01/2023</t>
  </si>
  <si>
    <t xml:space="preserve">002671/APA</t>
  </si>
  <si>
    <t xml:space="preserve">SERVIZIO RACCOLTA SMALTIMENTO RIFIUTI DICEMBRE 2022 COMUNE LOREGLIA</t>
  </si>
  <si>
    <t xml:space="preserve">002676/APA</t>
  </si>
  <si>
    <t xml:space="preserve">SERVIZIO RACCOLTA SMALTIMENTO RIFIUTI DICEMBRE 2022 COMUNE MASSIOLA</t>
  </si>
  <si>
    <t xml:space="preserve">002665/APA</t>
  </si>
  <si>
    <t xml:space="preserve">SERVIZIO RACCOLTA SMALTIMENTO RIFIUTI DICEMBRE 2022 COMUNE GERMAGNO</t>
  </si>
  <si>
    <t xml:space="preserve">20232000003936</t>
  </si>
  <si>
    <t xml:space="preserve">05/01/2023</t>
  </si>
  <si>
    <t xml:space="preserve">FORNITURA GAS NATURALE DICEMBRE 2022  SCUOLA MEDIA E PALESTRA STRONA</t>
  </si>
  <si>
    <t xml:space="preserve">11/01/2023</t>
  </si>
  <si>
    <t xml:space="preserve">2022E000016957</t>
  </si>
  <si>
    <t xml:space="preserve">30/12/2022</t>
  </si>
  <si>
    <t xml:space="preserve">FORNITURA ENERGIA ELETTRICA RIPETITORE MASSIOLA DICEMBRE 2022</t>
  </si>
  <si>
    <t xml:space="preserve">OMNIA 24 SRL</t>
  </si>
  <si>
    <t xml:space="preserve">02240150975</t>
  </si>
  <si>
    <t xml:space="preserve">06/01/2023</t>
  </si>
  <si>
    <t xml:space="preserve">2022E000016971</t>
  </si>
  <si>
    <t xml:space="preserve">FORNITURA ENERGIA ELETTRICA RIPETITORE ARBEA DICEMBRE 2022</t>
  </si>
  <si>
    <t xml:space="preserve">2022E000016973</t>
  </si>
  <si>
    <t xml:space="preserve">FORNITURA ENERGIA ELETTRICA RIPETITORE LOCCIA DICEMBRE 2022</t>
  </si>
  <si>
    <t xml:space="preserve">2022E000016960</t>
  </si>
  <si>
    <t xml:space="preserve">FORNITURA ENERGIA ELETTRICA RIPETITORE COLLA DICEMBRE 2022</t>
  </si>
  <si>
    <t xml:space="preserve">2022E000016969</t>
  </si>
  <si>
    <t xml:space="preserve">FORNITURA ENERGIA ELETTRICA RIPETITORE FORNO DICEMBRE 2022</t>
  </si>
  <si>
    <t xml:space="preserve">2022E000016963</t>
  </si>
  <si>
    <t xml:space="preserve">FORNITURA ENERGIA ELETTRICA RIPETITORE SAMBUGHETTO DICEMBRE 2022</t>
  </si>
  <si>
    <t xml:space="preserve">44</t>
  </si>
  <si>
    <t xml:space="preserve">FT. RIPARAZIONE FOTOCOPIATORE OLIVETTI SCUOLA MEDIA VALSTRONA</t>
  </si>
  <si>
    <t xml:space="preserve">ZEB39610D5</t>
  </si>
  <si>
    <t xml:space="preserve">COPYTEC SAS DI Riboldi Sandro &amp; C.</t>
  </si>
  <si>
    <t xml:space="preserve">02271300036</t>
  </si>
  <si>
    <t xml:space="preserve">12TXLP00000545</t>
  </si>
  <si>
    <t xml:space="preserve">Servizio POS- IMPEGNO DI SPESA PER IL CAONONE ANNUO DELL'APPARECCHIATURA IN DOTAZIONE E DELLE COMMISSIONI SULLE TRANSAZIONI DICEMBRE 2022</t>
  </si>
  <si>
    <t xml:space="preserve">TECMARKET SERVIZI SPA</t>
  </si>
  <si>
    <t xml:space="preserve">03090380233</t>
  </si>
  <si>
    <t xml:space="preserve">6 / 4749 / 2022</t>
  </si>
  <si>
    <t xml:space="preserve">FT. SERVIZIO GESTIONE DEGLI STIPENDI ED ADEMPIMENTI CONNESSI anno 2022</t>
  </si>
  <si>
    <t xml:space="preserve">ZB634DBD1A</t>
  </si>
  <si>
    <t xml:space="preserve">ALMA SPA</t>
  </si>
  <si>
    <t xml:space="preserve">00572290047</t>
  </si>
  <si>
    <t xml:space="preserve">10/01/2023</t>
  </si>
  <si>
    <t xml:space="preserve">2023E000000968</t>
  </si>
  <si>
    <t xml:space="preserve">01/02/2023</t>
  </si>
  <si>
    <t xml:space="preserve">FORNITURA ENERGIA ELETTRICA ripetitore FORNO ricalcolo dic 2022</t>
  </si>
  <si>
    <t xml:space="preserve">09/02/2023</t>
  </si>
  <si>
    <t xml:space="preserve">2023E000000962</t>
  </si>
  <si>
    <t xml:space="preserve">FORNITURA ENERGIA ELETTRICA ripetitore SAMBUGHETTO ricalcolo dic 2022</t>
  </si>
  <si>
    <t xml:space="preserve">2023E000000956</t>
  </si>
  <si>
    <t xml:space="preserve">FORNITURA ENERGIA ELETTRICA ripetitore MASSIOLA Ricalcolo dic 2022</t>
  </si>
  <si>
    <t xml:space="preserve">08/02/2023</t>
  </si>
  <si>
    <t xml:space="preserve">20231000013015</t>
  </si>
  <si>
    <t xml:space="preserve">FORNITURA ENERGIA ELETTRICA GENNAIO 2023</t>
  </si>
  <si>
    <t xml:space="preserve">12/02/2023</t>
  </si>
  <si>
    <t xml:space="preserve">2023E000000959</t>
  </si>
  <si>
    <t xml:space="preserve">FORNITURA ENERGIA ELETTRICA RIPETITORE COLLA</t>
  </si>
  <si>
    <t xml:space="preserve">10/02/2023</t>
  </si>
  <si>
    <t xml:space="preserve">2023E000000970</t>
  </si>
  <si>
    <t xml:space="preserve">FORNITURA ENERGIA ELETTRICA RIPETITORE ARBEA GENNAIO 2023 RICALCOLO DIC 2022</t>
  </si>
  <si>
    <t xml:space="preserve">20232000005690</t>
  </si>
  <si>
    <t xml:space="preserve">06/02/2023</t>
  </si>
  <si>
    <t xml:space="preserve">FORNITURA GAS NATURALE GENNAIO 2023 SCUOLA MEDIA E PALESTRA VALSTRONA</t>
  </si>
  <si>
    <t xml:space="preserve">1</t>
  </si>
  <si>
    <t xml:space="preserve">FT.1SAL LAVORI DI REALIZZAZIONE PISTA FORESTALE NEL COMUNE DI LOREGLIA - PTI DEL VCO INTERVENTI IN MATERIA FORESTALE FILIERA LEGNO. PROGRAMMA ATTUATIVO REGIONALE PAR FSC 2007/2013</t>
  </si>
  <si>
    <t xml:space="preserve">9140399FDB</t>
  </si>
  <si>
    <t xml:space="preserve">T.M.G. SCAVI SRL</t>
  </si>
  <si>
    <t xml:space="preserve">00620670141</t>
  </si>
  <si>
    <t xml:space="preserve">1PA</t>
  </si>
  <si>
    <t xml:space="preserve">31/01/2023</t>
  </si>
  <si>
    <t xml:space="preserve">ft.SERVIZIO MENSA SCUOLA MEDIA VALSTRONA gennaio 2023 CIG: ZDF396FDD0</t>
  </si>
  <si>
    <t xml:space="preserve">ZDF396FDD0</t>
  </si>
  <si>
    <t xml:space="preserve">ZAMPONI ELVIRA</t>
  </si>
  <si>
    <t xml:space="preserve">01992700037</t>
  </si>
  <si>
    <t xml:space="preserve">2023E000000972</t>
  </si>
  <si>
    <t xml:space="preserve">FORNITURA ENERGIA ELETTRICA nota credito RIPETITORE LOCCIA</t>
  </si>
  <si>
    <t xml:space="preserve">000159/APA</t>
  </si>
  <si>
    <t xml:space="preserve">FT CANONE SERVIZIO RACCOLTA SMALTIMENTO RIFIUTI VALLE STRONA GENNAIO 2023</t>
  </si>
  <si>
    <t xml:space="preserve">000205/APA</t>
  </si>
  <si>
    <t xml:space="preserve">FT. LOREGLIA SERVIZIO RACCOLTA SMALTIMENTO RIFIUTI GENNAIO 2023</t>
  </si>
  <si>
    <t xml:space="preserve">14/02/2023</t>
  </si>
  <si>
    <t xml:space="preserve">000199/APA</t>
  </si>
  <si>
    <t xml:space="preserve">FT. GERMAGNO SERVIZIO RACCOLTA SMALTIMENTO RIFIUTI VALLE STRONA GENNAIO 2023</t>
  </si>
  <si>
    <t xml:space="preserve">000210/APA</t>
  </si>
  <si>
    <t xml:space="preserve">FT. MASSIOLA SERVIZIO RACCOLTA SMALTIMENTO RIFIUTI VALLE STRONA GENNAIO 2023</t>
  </si>
  <si>
    <t xml:space="preserve">15/02/2023</t>
  </si>
  <si>
    <t xml:space="preserve">000236/APA</t>
  </si>
  <si>
    <t xml:space="preserve">FT. VALSTRONA SERVIZIO RACCOLTA SMALTIMENTO RIFIUTI VALLE STRONA GENNAIO 2023</t>
  </si>
  <si>
    <t xml:space="preserve">000070/PA</t>
  </si>
  <si>
    <t xml:space="preserve">21/02/2023</t>
  </si>
  <si>
    <t xml:space="preserve">FT. SERVIZIO TRASPORTO ALUNNI FEBBRAIO 2023</t>
  </si>
  <si>
    <t xml:space="preserve">2PA</t>
  </si>
  <si>
    <t xml:space="preserve">28/02/2023</t>
  </si>
  <si>
    <t xml:space="preserve">FT. SERVIZIO MENSA SCUOLA MEDIA VALSTRONA ANNO 2023 CIG: ZDF396FDD0 FEBBRAIO</t>
  </si>
  <si>
    <t xml:space="preserve">20232000010095</t>
  </si>
  <si>
    <t xml:space="preserve">06/03/2023</t>
  </si>
  <si>
    <t xml:space="preserve">FORNITURA GAS NATURALE PALESTRA E SCUOLA MEDIA VALSTRONA FEBBRAIO</t>
  </si>
  <si>
    <t xml:space="preserve">12/03/2023</t>
  </si>
  <si>
    <t xml:space="preserve">20231000022290</t>
  </si>
  <si>
    <t xml:space="preserve">09/03/2023</t>
  </si>
  <si>
    <t xml:space="preserve">FORNITURA ENERGIA ELETTRICA FEBBRAIO UFFICI STRONA, MUSEO MARMO, PALESTRA E SCUOLA MEDIA VALSTRONA</t>
  </si>
  <si>
    <t xml:space="preserve">15/03/2023</t>
  </si>
  <si>
    <t xml:space="preserve">000481/APA</t>
  </si>
  <si>
    <t xml:space="preserve">CANONE SERVIZIO RACCOLTA SMALTIMENTO RIFIUTI FEBBRAIO 2023</t>
  </si>
  <si>
    <t xml:space="preserve">14/03/2023</t>
  </si>
  <si>
    <t xml:space="preserve">2023E000002141</t>
  </si>
  <si>
    <t xml:space="preserve">01/03/2023</t>
  </si>
  <si>
    <t xml:space="preserve">FORNITURA ENERGIA ELETTRICA ripetitore MASSIOLA</t>
  </si>
  <si>
    <t xml:space="preserve">08/03/2023</t>
  </si>
  <si>
    <t xml:space="preserve">2023E000002146</t>
  </si>
  <si>
    <t xml:space="preserve">FORNITURA ENERGIA ELETTRICA RIPETITORE SAMBUGHETTO FEBBRAIO</t>
  </si>
  <si>
    <t xml:space="preserve">2023E000002153</t>
  </si>
  <si>
    <t xml:space="preserve">FORNITURA ENERGIA ELETTRICA RIPETITORE CHESIO FEBBRAIO 2023</t>
  </si>
  <si>
    <t xml:space="preserve">2023E000002152</t>
  </si>
  <si>
    <t xml:space="preserve">FORNITURA ENERGIA ELETTRICA RIPETITORE ARBEA FEBBRAIO 2023</t>
  </si>
  <si>
    <t xml:space="preserve">2023E000002151</t>
  </si>
  <si>
    <t xml:space="preserve">FORNITURA ENERGIA ELETTRICA RIPETITORE FORNO FEBBRAIO 2023</t>
  </si>
  <si>
    <t xml:space="preserve">2023E000002143</t>
  </si>
  <si>
    <t xml:space="preserve">FORNITURA ENERGIA ELETTRICA RIPETITORE COLLA FEBBRAIO 2023</t>
  </si>
  <si>
    <t xml:space="preserve">000123/PA</t>
  </si>
  <si>
    <t xml:space="preserve">17/03/2023</t>
  </si>
  <si>
    <t xml:space="preserve">FT SERVIZIO TRASPORTO ALUNNI MARZO  2023</t>
  </si>
  <si>
    <t xml:space="preserve">737</t>
  </si>
  <si>
    <t xml:space="preserve">FT. ACCONTO CONTROLLO-REVISIONE ESTINTORI E IDRANTI CENTRO SOCIO SCOLASTICO SPORTIVO VALSTRONA</t>
  </si>
  <si>
    <t xml:space="preserve">ZE839F074D</t>
  </si>
  <si>
    <t xml:space="preserve">GRAFER SRL</t>
  </si>
  <si>
    <t xml:space="preserve">00575430038</t>
  </si>
  <si>
    <t xml:space="preserve">000366/APA</t>
  </si>
  <si>
    <t xml:space="preserve">SERVIZIO RSU FEBBRAIO 2023 VALLE STRONA Germagno</t>
  </si>
  <si>
    <t xml:space="preserve">000372/APA</t>
  </si>
  <si>
    <t xml:space="preserve">SERVIZIO RSU FEBBRAIO 2023 VALLE STRONA LOREGLIA</t>
  </si>
  <si>
    <t xml:space="preserve">000377/APA</t>
  </si>
  <si>
    <t xml:space="preserve">SERVIZIO RSU FEBBRAIO 2023 VALLE STRONA MASSIOLA</t>
  </si>
  <si>
    <t xml:space="preserve">000403/APA</t>
  </si>
  <si>
    <t xml:space="preserve">SERVIZIO RSU FEBBRAIO 2023 VALLE STRONA VALSTRONA</t>
  </si>
  <si>
    <t xml:space="preserve">3PA</t>
  </si>
  <si>
    <t xml:space="preserve">31/03/2023</t>
  </si>
  <si>
    <t xml:space="preserve">FT. MARZO SERVIZIO MENSA SCUOLA MEDIA VALSTRONA ANNO 2023 CIG: ZDF396FDD0</t>
  </si>
  <si>
    <t xml:space="preserve">PA2-2023</t>
  </si>
  <si>
    <t xml:space="preserve">27/03/2023</t>
  </si>
  <si>
    <t xml:space="preserve">L.R. 13/97 ART. 8 C. 4 FONDI ATO 2022.INTERVENTO DI SISTEMAZIONE E RACCOLTA ACQUE RIO COLLA IN COMUNE DI GERMAGNO.</t>
  </si>
  <si>
    <t xml:space="preserve">ZC039CA960</t>
  </si>
  <si>
    <t xml:space="preserve">DITTA MAFFIOLI FLAVIO</t>
  </si>
  <si>
    <t xml:space="preserve">00570770032</t>
  </si>
  <si>
    <t xml:space="preserve">FATTPA 7_23</t>
  </si>
  <si>
    <t xml:space="preserve">02/04/2023</t>
  </si>
  <si>
    <t xml:space="preserve">INCARICO PROF.LE GESTIONE INTERVENTI FONDI ATO L.R. 13-97 ART.8 C.4 ANNO 2022</t>
  </si>
  <si>
    <t xml:space="preserve">DIDO ING. FABRIZIO</t>
  </si>
  <si>
    <t xml:space="preserve">01823850035</t>
  </si>
  <si>
    <t xml:space="preserve">07/2023</t>
  </si>
  <si>
    <t xml:space="preserve">11/04/2023</t>
  </si>
  <si>
    <t xml:space="preserve">L.R. 13/97 ART. 8 C. 4 FONDI ATO 2023.  REGIMAZIONE ACQUE RIO SASSO IN COMUNE DI GERMAGNO. INCARICO PROGETTAZIONE DIR. LAVORI</t>
  </si>
  <si>
    <t xml:space="preserve">ZA73A210F1</t>
  </si>
  <si>
    <t xml:space="preserve">BAINOTTI ARCH. DONATO</t>
  </si>
  <si>
    <t xml:space="preserve">00416300036</t>
  </si>
  <si>
    <t xml:space="preserve">14/04/2023</t>
  </si>
  <si>
    <t xml:space="preserve">FATTPA 8_23</t>
  </si>
  <si>
    <t xml:space="preserve">04/04/2023</t>
  </si>
  <si>
    <t xml:space="preserve">FONDI ATO PROGRAMMAZIONE 2022 OPERE DI SISTEMAZIONE E RACCOLTA ACQUE - RIO COLLA COMUNE DI GERMAGNO A6-2022- incentivo RUP</t>
  </si>
  <si>
    <t xml:space="preserve">05/04/2023</t>
  </si>
  <si>
    <t xml:space="preserve">20231000032452</t>
  </si>
  <si>
    <t xml:space="preserve">08/04/2023</t>
  </si>
  <si>
    <t xml:space="preserve">FORNITURA ENERGIA ELETTRICA MARZO MUSEO MARMO, UFFICI STRONA, SCUOLA MEDIA E PALESTRA VALSTRONA</t>
  </si>
  <si>
    <t xml:space="preserve">15/04/2023</t>
  </si>
  <si>
    <t xml:space="preserve">20232000014842</t>
  </si>
  <si>
    <t xml:space="preserve">FORNITURA GAS NATURALE MARZO 2023 SCUOLA MEDIA E PALESTRA VALSTRONA</t>
  </si>
  <si>
    <t xml:space="preserve">10/04/2023</t>
  </si>
  <si>
    <t xml:space="preserve">86/V</t>
  </si>
  <si>
    <t xml:space="preserve">13/04/2023</t>
  </si>
  <si>
    <t xml:space="preserve">FT. ASSISTENZA LEGALE avv. Maria Cristina Colombo attivazione di un giudizio monitorio finalizzato alla richiesta di emissione di un decreto ingiuntivo polizza fidejussoria per inadempimenti lavori pista forestale Comune Loreglia PTI del VCO</t>
  </si>
  <si>
    <t xml:space="preserve">STUDIO LEGALE GALBIATI SACCHI E ASSOCIATI -AVV. CRISTINA COLOMBO</t>
  </si>
  <si>
    <t xml:space="preserve">11924530154</t>
  </si>
  <si>
    <t xml:space="preserve">17/04/2023</t>
  </si>
  <si>
    <t xml:space="preserve">000169/PA</t>
  </si>
  <si>
    <t xml:space="preserve">FT. ESPLETAMENTO DEL SERVIZIO CONDUZIONE E PULIZIA MEZZI SCUOLABUS ADIBITI AL SERVIZIO TRASPORTO ALUNNI NEL TERRITORIO DELLA VALLE STRONA. A.S 2022/2023   PERIODO APRILE 2023</t>
  </si>
  <si>
    <t xml:space="preserve">2023E000003175</t>
  </si>
  <si>
    <t xml:space="preserve">01/04/2023</t>
  </si>
  <si>
    <t xml:space="preserve">FORNITURA ENERGIA ELETTRICA RIPETITORE LOCCIA FEBBRAIO 2023</t>
  </si>
  <si>
    <t xml:space="preserve">07/04/2023</t>
  </si>
  <si>
    <t xml:space="preserve">2023E000003167</t>
  </si>
  <si>
    <t xml:space="preserve">FORNITURA ENERGIA ELETTRICA RIPETITORE SAMBUGHETTO FEBBRAIO 2023</t>
  </si>
  <si>
    <t xml:space="preserve">2023E000003165</t>
  </si>
  <si>
    <t xml:space="preserve">2023E000003173</t>
  </si>
  <si>
    <t xml:space="preserve">2023E000003163</t>
  </si>
  <si>
    <t xml:space="preserve">FORNITURA ENERGIA ELETTRICA RIPETITORE MASSIOLA FEBBRAIO 2023</t>
  </si>
  <si>
    <t xml:space="preserve">2023E000003172</t>
  </si>
  <si>
    <t xml:space="preserve">000632/APA</t>
  </si>
  <si>
    <t xml:space="preserve">SERVIZIO RACCOLTA SMALTIMENTO RIFIUTI MARZO 2023</t>
  </si>
  <si>
    <t xml:space="preserve">000678/APA</t>
  </si>
  <si>
    <t xml:space="preserve">SERVIZIO RACCOLTA SMALTIMENTO RIFIUTI MARZO 2023 GERMAGNO</t>
  </si>
  <si>
    <t xml:space="preserve">000715/APA</t>
  </si>
  <si>
    <t xml:space="preserve">SERVIZIO RACCOLTA SMALTIMENTO RIFIUTI MARZO 2023 VALSTRONA</t>
  </si>
  <si>
    <t xml:space="preserve">000689/APA</t>
  </si>
  <si>
    <t xml:space="preserve">SERVIZIO RACCOLTA SMALTIMENTO RIFIUTI MARZO 2023 MASSIOLA</t>
  </si>
  <si>
    <t xml:space="preserve">000684/APA</t>
  </si>
  <si>
    <t xml:space="preserve">SERVIZIO RACCOLTA SMALTIMENTO RIFIUTI MARZO 2023 LOREGLIA</t>
  </si>
  <si>
    <t xml:space="preserve">PJ06792009</t>
  </si>
  <si>
    <t xml:space="preserve">30/04/2023</t>
  </si>
  <si>
    <t xml:space="preserve">Ft fornitura di carburante APRILE 2023 CIG Z7934E6111</t>
  </si>
  <si>
    <t xml:space="preserve">Z7934E6111</t>
  </si>
  <si>
    <t xml:space="preserve">KUWAIT PETROLEUM ITALIA SPA</t>
  </si>
  <si>
    <t xml:space="preserve">00891951006</t>
  </si>
  <si>
    <t xml:space="preserve">04/05/2023</t>
  </si>
  <si>
    <t xml:space="preserve">PA6-23</t>
  </si>
  <si>
    <t xml:space="preserve">24/02/2023</t>
  </si>
  <si>
    <t xml:space="preserve">FT. SOSTITUZIONE CENTRALINA DI REGOLAZIONE RISCALDAMENTO DEL CENTRO POLIFUNZIONALE IN COMUNE DI VALSTRONA (CIG ZE438FBA3B)</t>
  </si>
  <si>
    <t xml:space="preserve">ZE438FBA3B</t>
  </si>
  <si>
    <t xml:space="preserve">CAVALLI MARIO S.r.l. Assistenza Impianti Termici</t>
  </si>
  <si>
    <t xml:space="preserve">02215790037</t>
  </si>
  <si>
    <t xml:space="preserve">02/03/2023</t>
  </si>
  <si>
    <t xml:space="preserve">2023E000004165</t>
  </si>
  <si>
    <t xml:space="preserve">02/05/2023</t>
  </si>
  <si>
    <t xml:space="preserve">FORNITURA ENERGIA ELETTRICA ripetitore COLLA MARZO 2023</t>
  </si>
  <si>
    <t xml:space="preserve">07/05/2023</t>
  </si>
  <si>
    <t xml:space="preserve">PA25-23</t>
  </si>
  <si>
    <t xml:space="preserve">FT.RELATIVO ALLA NOMINA DI TERZO RESPONSABILE PER L'ANNO 2023 PER L'ESERCIZIO E LA MANUTENZIONE DEGLI IMPIANTI/CENTRALI TERMICHE DEGLI EDIFICI DELL'UNIONE MONTANA (CIG Z2739746C7).</t>
  </si>
  <si>
    <t xml:space="preserve">Z2739746C7</t>
  </si>
  <si>
    <t xml:space="preserve">20/04/2023</t>
  </si>
  <si>
    <t xml:space="preserve">000200/PA</t>
  </si>
  <si>
    <t xml:space="preserve">09/05/2023</t>
  </si>
  <si>
    <t xml:space="preserve">FT.MANUTENZIONE SCUOLABUS SOSTITUZIONE PORTA SCORREVOLE SU SCUOLABUS FH726AF  DI PROPRIETA' DELL'UNIONE (CIG Z4B3B08FBB).</t>
  </si>
  <si>
    <t xml:space="preserve">Z4B3B08FBB</t>
  </si>
  <si>
    <t xml:space="preserve">4PA</t>
  </si>
  <si>
    <t xml:space="preserve">FT. SERVIZIO MENSA SCUOLA MEDIA VALSTRONA APRILE 2023 CIG: ZDF396FDD0</t>
  </si>
  <si>
    <t xml:space="preserve">03/05/2023</t>
  </si>
  <si>
    <t xml:space="preserve">2040/230003834</t>
  </si>
  <si>
    <t xml:space="preserve">17/02/2023</t>
  </si>
  <si>
    <t xml:space="preserve">LIQUIDAZIONE SPESA FORNITURA CARTONCINI ABBONAMENTO SERVIZIO TRASPORTO ALUNNI CIG: ZE138E0131</t>
  </si>
  <si>
    <t xml:space="preserve">ZE138E0131</t>
  </si>
  <si>
    <t xml:space="preserve">MYO SRL</t>
  </si>
  <si>
    <t xml:space="preserve">03222970406</t>
  </si>
  <si>
    <t xml:space="preserve">000859/APA</t>
  </si>
  <si>
    <t xml:space="preserve">SERVIZIO RACCOLTA SMALTIMENTO RIFIUTI APRILE 2023</t>
  </si>
  <si>
    <t xml:space="preserve">10/05/2023</t>
  </si>
  <si>
    <t xml:space="preserve">000918/APA</t>
  </si>
  <si>
    <t xml:space="preserve">SERVIZIO RACCOLTA SMALTIMENTO RIFIUTI APRILE 2023 COMUNE GERMAGNO</t>
  </si>
  <si>
    <t xml:space="preserve">11/05/2023</t>
  </si>
  <si>
    <t xml:space="preserve">000955/APA</t>
  </si>
  <si>
    <t xml:space="preserve">SERVIZIO RACCOLTA SMALTIMENTO RIFIUTI APRILE 2023 COMUNE VALSTRONA</t>
  </si>
  <si>
    <t xml:space="preserve">12/05/2023</t>
  </si>
  <si>
    <t xml:space="preserve">000929/APA</t>
  </si>
  <si>
    <t xml:space="preserve">SERVIZIO RACCOLTA SMALTIMENTO RIFIUTI APRILE 2023 COMUNE MASSIOLA</t>
  </si>
  <si>
    <t xml:space="preserve">000924/APA</t>
  </si>
  <si>
    <t xml:space="preserve">SERVIZIO RACCOLTA SMALTIMENTO RIFIUTI APRILE 2023 COMUNE LOREGLIA</t>
  </si>
  <si>
    <t xml:space="preserve">2023E000004174</t>
  </si>
  <si>
    <t xml:space="preserve">FORNITURA ENERGIA ELETTRICA MARZO RIPETITORE LOCCIA</t>
  </si>
  <si>
    <t xml:space="preserve">2023E000004164</t>
  </si>
  <si>
    <t xml:space="preserve">FORNITURA ENERGIA ELETTRICA MARZO RIPETITORE MASSIOLA</t>
  </si>
  <si>
    <t xml:space="preserve">2023E000004167</t>
  </si>
  <si>
    <t xml:space="preserve">FORNITURA ENERGIA ELETTRICA MARZO RIPETITORE SAMBUGHETTO</t>
  </si>
  <si>
    <t xml:space="preserve">2023E000004172</t>
  </si>
  <si>
    <t xml:space="preserve">FORNITURA ENERGIA ELETTRICA MARZO RIPETITORE FORNO</t>
  </si>
  <si>
    <t xml:space="preserve">2023E000004173</t>
  </si>
  <si>
    <t xml:space="preserve">FORNITURA ENERGIA ELETTRICA MARZO RIPETITORE LOREGLIA</t>
  </si>
  <si>
    <t xml:space="preserve">20231000041342</t>
  </si>
  <si>
    <t xml:space="preserve">FORNITURA ENERGIA ELETTRICA APRILE 2023 MUSEO MARMO, UFFICI STRONA, SCUOLA MEDIA VALSTRONA, PALESTRA VALSTRONA</t>
  </si>
  <si>
    <t xml:space="preserve">15/05/2023</t>
  </si>
  <si>
    <t xml:space="preserve">000233/PA</t>
  </si>
  <si>
    <t xml:space="preserve">22/05/2023</t>
  </si>
  <si>
    <t xml:space="preserve">FT. ESPLETAMENTO DEL SERVIZIO CONDUZIONE E PULIZIA MEZZI SCUOLABUS ADIBITI AL SERVIZIO TRASPORTO ALUNNI NEL TERRITORIO DELLA VALLE STRONA. A.S 2022/2023   MAGGIO 2023</t>
  </si>
  <si>
    <t xml:space="preserve">000202/PA</t>
  </si>
  <si>
    <t xml:space="preserve">FT.SERVIZIO TRASPORTO ALUNNI SCUOLA MEDIA USCITE DIDATTICHE STRAORDINARIE  02/05-08/05 ANNO 2023   codice CIG: ZF33A639A0</t>
  </si>
  <si>
    <t xml:space="preserve">ZF33A639A0</t>
  </si>
  <si>
    <t xml:space="preserve">000215/PA</t>
  </si>
  <si>
    <t xml:space="preserve">FT.SERVIZIO TRASPORTO ALUNNI SCUOLA MEDIA USCITE DIDATTICHE STRAORDINARIE  18/05 ANNO 2023   codice CIG: ZF33A639A0</t>
  </si>
  <si>
    <t xml:space="preserve">000096/PA</t>
  </si>
  <si>
    <t xml:space="preserve">FT SERVIZIO TRASPORTO ALUNNI USCITE DIDATTICHE STRAORDINARIE ANNO 2022   codice CIG: Z663A17723 ELEMENTARI LUZZOGNO-FORNO /OMEGNA 01/03/2023</t>
  </si>
  <si>
    <t xml:space="preserve">Z663A17723</t>
  </si>
  <si>
    <t xml:space="preserve">000129/PA</t>
  </si>
  <si>
    <t xml:space="preserve">22/03/2023</t>
  </si>
  <si>
    <t xml:space="preserve">FT SERVIZIO TRASPORTO ALUNNI USCITE DIDATTICHE STRAORDINARIE ANNO 2022   codice CIG: Z663A17723 ELEMENTARI LUZZOGNO/OMEGNA 21/03/2023</t>
  </si>
  <si>
    <t xml:space="preserve">000179/PA</t>
  </si>
  <si>
    <t xml:space="preserve">27/04/2023</t>
  </si>
  <si>
    <t xml:space="preserve">FT SERVIZIO TRASPORTO ALUNNI USCITE DIDATTICHE STRAORDINARIE ANNO 2022   codice CIG: Z663A17723 ELEMENTARI FORNERO -VERBANIA19/04/2023</t>
  </si>
  <si>
    <t xml:space="preserve">000190/PA</t>
  </si>
  <si>
    <t xml:space="preserve">FT SERVIZIO TRASPORTO ALUNNI USCITE DIDATTICHE STRAORDINARIE ANNO 2023   codice CIG: Z663A17723 ELEMENTARI FORNO -STRESA 28/04/2023</t>
  </si>
  <si>
    <t xml:space="preserve">000213/PA</t>
  </si>
  <si>
    <t xml:space="preserve">19/05/2023</t>
  </si>
  <si>
    <t xml:space="preserve">FT SERVIZIO TRASPORTO ALUNNI USCITE DIDATTICHE STRAORDINARIE ANNO 2023   codice CIG: Z663A17723-ZF33A639A0 ELEMENTARI LUZZOGNO-OMEGNA 17/05/2023</t>
  </si>
  <si>
    <t xml:space="preserve">000750/APA</t>
  </si>
  <si>
    <t xml:space="preserve">FT. ACQUISTO CONTENITORI IN PLASTICA (PATTUMIERE) per RACCOLTA DIFFERENZIATA RIFIUTI IN VALLE STRONA. CIG: ZDF384764E</t>
  </si>
  <si>
    <t xml:space="preserve">ZDF384764E</t>
  </si>
  <si>
    <t xml:space="preserve">500139/PA</t>
  </si>
  <si>
    <t xml:space="preserve">08/05/2023</t>
  </si>
  <si>
    <t xml:space="preserve">FT. ACQUISTO SACCHI IN POLIETILENE PER RACCOLTA DIFFERENZIATA RIFIUTI IN VALLE STRONA. CIG: ZA93ABE26C</t>
  </si>
  <si>
    <t xml:space="preserve">ZA93ABE26C</t>
  </si>
  <si>
    <t xml:space="preserve">CUSIO PLAST SRL</t>
  </si>
  <si>
    <t xml:space="preserve">00581700036</t>
  </si>
  <si>
    <t xml:space="preserve">12TXLP00001877</t>
  </si>
  <si>
    <t xml:space="preserve">Servizio POS- FT. SPESE 1°TRIMESTRE  2023</t>
  </si>
  <si>
    <t xml:space="preserve">18/04/2023</t>
  </si>
  <si>
    <t xml:space="preserve">5600002007</t>
  </si>
  <si>
    <t xml:space="preserve">ACCORDO ADESIONE PIEMONTE PAY PAGO PA ANNO 2022</t>
  </si>
  <si>
    <t xml:space="preserve">CSI PIEMONTE</t>
  </si>
  <si>
    <t xml:space="preserve">01995120019</t>
  </si>
  <si>
    <t xml:space="preserve">02/01/2023</t>
  </si>
  <si>
    <t xml:space="preserve">43</t>
  </si>
  <si>
    <t xml:space="preserve">28/04/2023</t>
  </si>
  <si>
    <t xml:space="preserve">FT.SOSTITUZIONE DI VETRATE STRUTTURALI PRESSO LA PALESTRA DEL CENTRO SPORTIVO  DI STRONA (CIG Z4D3A65861Z)</t>
  </si>
  <si>
    <t xml:space="preserve">Z4D3A65861</t>
  </si>
  <si>
    <t xml:space="preserve">LATTONIERI VALSTRONA SNC</t>
  </si>
  <si>
    <t xml:space="preserve">02221540038</t>
  </si>
  <si>
    <t xml:space="preserve">5PA</t>
  </si>
  <si>
    <t xml:space="preserve">01/06/2023</t>
  </si>
  <si>
    <t xml:space="preserve">FT. SERVIZIO MENSA SCUOLA MEDIA VALSTRONA MAGGIO  2023 CIG: ZDF396FDD0</t>
  </si>
  <si>
    <t xml:space="preserve">02/06/2023</t>
  </si>
  <si>
    <t xml:space="preserve">80E</t>
  </si>
  <si>
    <t xml:space="preserve">07/06/2023</t>
  </si>
  <si>
    <t xml:space="preserve">FT CORRISPETTIVO INCARICO REVISORE DEL CONTO ANNO 2022-2023 (16/05/2022 -16/05/-2023)</t>
  </si>
  <si>
    <t xml:space="preserve">BRIZZI BRUNO</t>
  </si>
  <si>
    <t xml:space="preserve">01887990024</t>
  </si>
  <si>
    <t xml:space="preserve">19/06/2023</t>
  </si>
  <si>
    <t xml:space="preserve">3</t>
  </si>
  <si>
    <t xml:space="preserve">21/06/2023</t>
  </si>
  <si>
    <t xml:space="preserve">ARCHITETTO BIANCONI PEIRANGELO</t>
  </si>
  <si>
    <t xml:space="preserve">02649740038</t>
  </si>
  <si>
    <t xml:space="preserve">109</t>
  </si>
  <si>
    <t xml:space="preserve">LAVORI DI REALIZZAZIONE PISTA FORESTALE NEL COMUNE DI LOREGLIA - PTI DEL VCO INTERVENTI IN MATERIA FORESTALE FILIERA LEGNO. PROGRAMMA ATTUATIVO REGIONALE PAR FSC 2007/2013</t>
  </si>
  <si>
    <t xml:space="preserve">T.M.G.Spa</t>
  </si>
  <si>
    <t xml:space="preserve">23/06/2023</t>
  </si>
  <si>
    <t xml:space="preserve">2023E000005132</t>
  </si>
  <si>
    <t xml:space="preserve">FORNITURA ENERGIA ELETTRICA RIPETITORE COLLA GERMAGNO APRILE 2023</t>
  </si>
  <si>
    <t xml:space="preserve">08/06/2023</t>
  </si>
  <si>
    <t xml:space="preserve">2023E000005138</t>
  </si>
  <si>
    <t xml:space="preserve">FORNITURA ENERGIA ELETTRICA RIPETITORE FORNO APRILE 2023</t>
  </si>
  <si>
    <t xml:space="preserve">2023E000005134</t>
  </si>
  <si>
    <t xml:space="preserve">FORNITURA ENERGIA ELETTRICA RIPETITORE SAMBUGHETTO  APRILE 2023</t>
  </si>
  <si>
    <t xml:space="preserve">2023E000005131</t>
  </si>
  <si>
    <t xml:space="preserve">FORNITURA ENERGIA ELETTRICA RIPETITORE MASSIOLA APRILE 2023</t>
  </si>
  <si>
    <t xml:space="preserve">06/06/2023</t>
  </si>
  <si>
    <t xml:space="preserve">2023E000005140</t>
  </si>
  <si>
    <t xml:space="preserve">FORNITURA ENERGIA ELETTRICA RIPETITORE CHESIO APRILE 2023</t>
  </si>
  <si>
    <t xml:space="preserve">2023E000005139</t>
  </si>
  <si>
    <t xml:space="preserve">FORNITURA ENERGIA ELETTRICA RIPETITORE ARBEA APRILE 2023</t>
  </si>
  <si>
    <t xml:space="preserve">20232000023732</t>
  </si>
  <si>
    <t xml:space="preserve">FORNITURA GAS NATURALE SCUOLA MEDIA E PALESTRA VALSTRONA MAGGIO 2023 - Compensato nota credito 20232000019007</t>
  </si>
  <si>
    <t xml:space="preserve">09/06/2023</t>
  </si>
  <si>
    <t xml:space="preserve">20232000019007</t>
  </si>
  <si>
    <t xml:space="preserve">FORNITURA GAS NATURALE SCUOLA MEDIA E PALESTRA VALSTRONA APRILE - Compensata su ft 20232000023732</t>
  </si>
  <si>
    <t xml:space="preserve">20231000051171</t>
  </si>
  <si>
    <t xml:space="preserve">10/06/2023</t>
  </si>
  <si>
    <t xml:space="preserve">FORNITURA ENERGIA ELETTRICA maggio 2023 UFFICI STRONA/SCUOLA MEDIA/ PALESTRA VALSTRONA / MUSEO MARMO</t>
  </si>
  <si>
    <t xml:space="preserve">15/06/2023</t>
  </si>
  <si>
    <t xml:space="preserve">52 S</t>
  </si>
  <si>
    <t xml:space="preserve">FT. 1°SAL LAVORI FONDI ATO 2009-2010 SISTEMAZIONE VERSANTE CON REGIMAZIONE ACQUE E STABILIZZAZIONE VERSANTI LUNGO STRADA FORNERO-ALPE FOGLIA COMUNE VALSTRONA</t>
  </si>
  <si>
    <t xml:space="preserve">94182791B4</t>
  </si>
  <si>
    <t xml:space="preserve">VALLI UNITE DEL CANAVESE SOC. COOP A R.L.</t>
  </si>
  <si>
    <t xml:space="preserve">07129510017</t>
  </si>
  <si>
    <t xml:space="preserve">000279/PA</t>
  </si>
  <si>
    <t xml:space="preserve">20/06/2023</t>
  </si>
  <si>
    <t xml:space="preserve">FT. ESPLETAMENTO DEL SERVIZIO CONDUZIONE E PULIZIA MEZZI SCUOLABUS ADIBITI AL SERVIZIO TRASPORTO ALUNNI NEL TERRITORIO DELLA VALLE STRONA. A.S 2022/2023   PERIODO GIUGNO 2023</t>
  </si>
  <si>
    <t xml:space="preserve">001117/APA</t>
  </si>
  <si>
    <t xml:space="preserve">31/05/2023</t>
  </si>
  <si>
    <t xml:space="preserve">SERVIZIO RACCOLTA SMALTIMENTO RIFIUTI MAGGIO 2023</t>
  </si>
  <si>
    <t xml:space="preserve">13/06/2023</t>
  </si>
  <si>
    <t xml:space="preserve">001158/APA</t>
  </si>
  <si>
    <t xml:space="preserve">SERVIZIO RACCOLTA SMALTIMENTO RIFIUTI MAGGIO 2023 GERMAGNO</t>
  </si>
  <si>
    <t xml:space="preserve">14/06/2023</t>
  </si>
  <si>
    <t xml:space="preserve">001164/APA</t>
  </si>
  <si>
    <t xml:space="preserve">SERVIZIO RACCOLTA SMALTIMENTO RIFIUTI MAGGIO 2023 LOREGLIA</t>
  </si>
  <si>
    <t xml:space="preserve">001195/APA</t>
  </si>
  <si>
    <t xml:space="preserve">SERVIZIO RACCOLTA SMALTIMENTO RIFIUTI MAGGIO 2023 VALSTRONA</t>
  </si>
  <si>
    <t xml:space="preserve">001169/APA</t>
  </si>
  <si>
    <t xml:space="preserve">SERVIZIO RACCOLTA SMALTIMENTO RIFIUTI MAGGIO 2023 MASSIOLA</t>
  </si>
  <si>
    <t xml:space="preserve">000257/PA</t>
  </si>
  <si>
    <t xml:space="preserve">12/06/2023</t>
  </si>
  <si>
    <t xml:space="preserve">FT.SPESA PER SERVIZIO TRASPORTO ALUNNI USCITE DIDATTICHE STRAORDINARIE ANNO 2023   codice CIG: ZF33A639A0 06/06/2023</t>
  </si>
  <si>
    <t xml:space="preserve">113</t>
  </si>
  <si>
    <t xml:space="preserve">26/06/2023</t>
  </si>
  <si>
    <t xml:space="preserve">FT SALDO LAVORI DI REALIZZAZIONE PISTA FORESTALE NEL COMUNE DI LOREGLIA - PTI DEL VCO INTERVENTI IN MATERIA FORESTALE FILIERA LEGNO. PROGRAMMA ATTUATIVO REGIONALE PAR FSC 2007/2013</t>
  </si>
  <si>
    <t xml:space="preserve">27/06/2023</t>
  </si>
  <si>
    <t xml:space="preserve">FT 2023/304</t>
  </si>
  <si>
    <t xml:space="preserve">FT.  AGGIORNAMENTO INVENTARIO UNIONE MONTANA AL 31/12/2022  CIG: ZE93990341</t>
  </si>
  <si>
    <t xml:space="preserve">ZE93990341</t>
  </si>
  <si>
    <t xml:space="preserve">D.M.C. Srl</t>
  </si>
  <si>
    <t xml:space="preserve">06064860015</t>
  </si>
  <si>
    <t xml:space="preserve">64 S</t>
  </si>
  <si>
    <t xml:space="preserve">10/07/2023</t>
  </si>
  <si>
    <t xml:space="preserve">FT. 2SAL SISTEMAZIONE VERSANTE CON REGIMAZIONE ACQUE E STABILIZZAZIONE VERSANTI LUNGO STRADA FORNERO-ALPE FOGLIA COMUNE VALSTRONA</t>
  </si>
  <si>
    <t xml:space="preserve">SOC. COOP AGR. VALLI UNITE DEL CANAVESE</t>
  </si>
  <si>
    <t xml:space="preserve">20232000027954</t>
  </si>
  <si>
    <t xml:space="preserve">07/07/2023</t>
  </si>
  <si>
    <t xml:space="preserve">FORNITURA GAS NATURALE GIUGNO SCUOLA MEDIA PALESTRA VALSTRONA</t>
  </si>
  <si>
    <t xml:space="preserve">28/PA</t>
  </si>
  <si>
    <t xml:space="preserve">14/07/2023</t>
  </si>
  <si>
    <t xml:space="preserve">Regolamento UE 2016/679 relativo alla protezione delle persone fisiche con riguardo al trattamento dei dati personali. FT. incarico professionale di DPO - Privacy 2023. C.I.G. : Z4D3B7460D.</t>
  </si>
  <si>
    <t xml:space="preserve">Z4D3B7460D</t>
  </si>
  <si>
    <t xml:space="preserve">ERREGI SERVICE SRL</t>
  </si>
  <si>
    <t xml:space="preserve">02091270039</t>
  </si>
  <si>
    <t xml:space="preserve">18/07/2023</t>
  </si>
  <si>
    <t xml:space="preserve">2023E000006029</t>
  </si>
  <si>
    <t xml:space="preserve">01/07/2023</t>
  </si>
  <si>
    <t xml:space="preserve">FORNITURA ENERGIA ELETTRICA RIPETITORE ARBEA MAGGIO 2023</t>
  </si>
  <si>
    <t xml:space="preserve">09/07/2023</t>
  </si>
  <si>
    <t xml:space="preserve">2023E000006024</t>
  </si>
  <si>
    <t xml:space="preserve">FORNITURA ENERGIA ELETTRICA RIPETITORE SAMBUGHETTO MAGGIO 2023</t>
  </si>
  <si>
    <t xml:space="preserve">2023E000006028</t>
  </si>
  <si>
    <t xml:space="preserve">FORNITURA ENERGIA ELETTRICA RIPETITORE FORNO MAGGIO 2023</t>
  </si>
  <si>
    <t xml:space="preserve">2023E000006023</t>
  </si>
  <si>
    <t xml:space="preserve">FORNITURA ENERGIA ELETTRICA RIPETITORE GERMAGNO MAGGIO 2023</t>
  </si>
  <si>
    <t xml:space="preserve">2023E000006022</t>
  </si>
  <si>
    <t xml:space="preserve">FORNITURA ENERGIA ELETTRICA RIPETITORE MASSIOLA MAGGIO 2023</t>
  </si>
  <si>
    <t xml:space="preserve">2023E000006030</t>
  </si>
  <si>
    <t xml:space="preserve">FORNITURA ENERGIA ELETTRICA RIPETITORE ARBEA MAGGIO 2023- COMPENSATO NOTA CREDITO 6030</t>
  </si>
  <si>
    <t xml:space="preserve">001304/APA</t>
  </si>
  <si>
    <t xml:space="preserve">30/06/2023</t>
  </si>
  <si>
    <t xml:space="preserve">FT SERVIZO RACCOLTA SMALTIMENTO RIFIUTI GIUGNO 2023</t>
  </si>
  <si>
    <t xml:space="preserve">06/07/2023</t>
  </si>
  <si>
    <t xml:space="preserve">23PA-01359</t>
  </si>
  <si>
    <t xml:space="preserve">FT. FORNITURA MATERIALI DI CONSUMO TONER PER SCUOLA MEDIA VALSTRONA CODICE CIG Z733B70F95</t>
  </si>
  <si>
    <t xml:space="preserve">Z733B70F95</t>
  </si>
  <si>
    <t xml:space="preserve">STYLGRAFIX ITALIANA SPA</t>
  </si>
  <si>
    <t xml:space="preserve">04/07/2023</t>
  </si>
  <si>
    <t xml:space="preserve">7 / 364 / 2023</t>
  </si>
  <si>
    <t xml:space="preserve">FT. SERVIZIO GESTIONE CONTABILITA' IVA COMMERCIALE ED ADEMPIMENTI CONNESSI 1°SEMESTRE 2023 codice CIG: ZA03990330</t>
  </si>
  <si>
    <t xml:space="preserve">ZA03990330</t>
  </si>
  <si>
    <t xml:space="preserve">03/07/2023</t>
  </si>
  <si>
    <t xml:space="preserve">2023/4442/2</t>
  </si>
  <si>
    <t xml:space="preserve">28/06/2023</t>
  </si>
  <si>
    <t xml:space="preserve">FT. FORNITURA SOFTWARE  PIATTAFORMA CLOUD DIGIT@L  PAL PER GESTIONE SERVIZI IN FORMA ASSOCIATA ANNO 2023 CODICE CIG:  Z423990358</t>
  </si>
  <si>
    <t xml:space="preserve">Z423990358</t>
  </si>
  <si>
    <t xml:space="preserve">SISCOM SPA</t>
  </si>
  <si>
    <t xml:space="preserve">01778000040</t>
  </si>
  <si>
    <t xml:space="preserve">29/06/2023</t>
  </si>
  <si>
    <t xml:space="preserve">000214/PA</t>
  </si>
  <si>
    <t xml:space="preserve">FT. SERVIZIO TRASPORTO ALUNNI USCITE DIDATTICHE STRAORDINARIE ANNO 2023   SCUOLE INFANZIA 17/05/2023</t>
  </si>
  <si>
    <t xml:space="preserve">000242/PA</t>
  </si>
  <si>
    <t xml:space="preserve">26/05/2023</t>
  </si>
  <si>
    <t xml:space="preserve">FT. SERVIZIO TRASPORTO ALUNNI USCITE DIDATTICHE STRAORDINARIE ANNO 2023   SCUOLE INFANZIA 24/05/2023</t>
  </si>
  <si>
    <t xml:space="preserve">000250/PA</t>
  </si>
  <si>
    <t xml:space="preserve">FT. SERVIZIO TRASPORTO ALUNNI USCITE DIDATTICHE STRAORDINARIE ANNO 2023   SCUOLE INFANZIA 31/05/2023</t>
  </si>
  <si>
    <t xml:space="preserve">000258/PA</t>
  </si>
  <si>
    <t xml:space="preserve">FT. SERVIZIO TRASPORTO ALUNNI USCITE DIDATTICHE STRAORDINARIE ANNO 2023   SCUOLE INFANZIA 07/06/2023</t>
  </si>
  <si>
    <t xml:space="preserve">000282/PA</t>
  </si>
  <si>
    <t xml:space="preserve">SERVIZIO TRASPORTO ALUNNI SCUOLE DELL'INFANZIA FORNERO E LUZZOGNO USCITE DIDATTICHE STRAORDINARIE ANNO 2023 codice CIG: ZDC3B42069 27/06-28/06/2023</t>
  </si>
  <si>
    <t xml:space="preserve">ZDC3B42069</t>
  </si>
  <si>
    <t xml:space="preserve">000281/PA</t>
  </si>
  <si>
    <t xml:space="preserve">SERVIZIO TRASPORTO ALUNNI SCUOLE DELL'INFANZIA FORNERO E LUZZOGNO USCITE DIDATTICHE STRAORDINARIE ANNO 2023 codice CIG: ZDC3B42069 20/06/2023</t>
  </si>
  <si>
    <t xml:space="preserve">000261/PA</t>
  </si>
  <si>
    <t xml:space="preserve">16/06/2023</t>
  </si>
  <si>
    <t xml:space="preserve">SERVIZIO TRASPORTO ALUNNI SCUOLE DELL'INFANZIA FORNERO E LUZZOGNO USCITE DIDATTICHE STRAORDINARIE ANNO 2023 codice CIG: ZDC3B42069 14/06-15/06</t>
  </si>
  <si>
    <t xml:space="preserve">000259/PA</t>
  </si>
  <si>
    <t xml:space="preserve">SERVIZIO TRASPORTO ALUNNI SCUOLE DELL'INFANZIA FORNERO E LUZZOGNO USCITE DIDATTICHE STRAORDINARIE ANNO 2023 codice CIG: ZDC3B42069 09/06/2023</t>
  </si>
  <si>
    <t xml:space="preserve">2023/4441/2</t>
  </si>
  <si>
    <t xml:space="preserve">FT.ACCONTO FORNITURA LICENZA D'USO SOFTWARE APPLICATIVO PER LA GESTIONE DEI CONTRATTI DIGITALI DITTA SISCOM,  ANNO 2023 - CIG:Z63399036A</t>
  </si>
  <si>
    <t xml:space="preserve">Z63399036A</t>
  </si>
  <si>
    <t xml:space="preserve">BOL_PA20230000004789</t>
  </si>
  <si>
    <t xml:space="preserve">26/07/2023</t>
  </si>
  <si>
    <t xml:space="preserve">FT. FORNITURA ACQUA CONGUAGLIO 2022-2023 CAMBINA METANO</t>
  </si>
  <si>
    <t xml:space="preserve">27/07/2023</t>
  </si>
  <si>
    <t xml:space="preserve">BOL_PA20230000004790</t>
  </si>
  <si>
    <t xml:space="preserve">FT. FORNITURA ACQUA CONGUAGLIO 1°SEMESTRE MUSEO MARMO</t>
  </si>
  <si>
    <t xml:space="preserve">001345/APA</t>
  </si>
  <si>
    <t xml:space="preserve">ft.servizio raccolta smaltimento rifiuti giugno 2023 Comune di Germagno</t>
  </si>
  <si>
    <t xml:space="preserve">001356/APA</t>
  </si>
  <si>
    <t xml:space="preserve">ft.servizio raccolta smaltimento rifiuti giugno 2023 Comune di Massiola</t>
  </si>
  <si>
    <t xml:space="preserve">12/07/2023</t>
  </si>
  <si>
    <t xml:space="preserve">001382/APA</t>
  </si>
  <si>
    <t xml:space="preserve">ft.servizio raccolta smaltimento rifiuti giugno 2023 Comune di valstrona</t>
  </si>
  <si>
    <t xml:space="preserve">001351/APA</t>
  </si>
  <si>
    <t xml:space="preserve">ft.servizio raccolta smaltimento rifiuti giugno 2023 Comune di Loreglia</t>
  </si>
  <si>
    <t xml:space="preserve">001492/APA</t>
  </si>
  <si>
    <t xml:space="preserve">31/07/2023</t>
  </si>
  <si>
    <t xml:space="preserve">ft.servizio raccolta smaltimento rifiuti canone luglio 2023</t>
  </si>
  <si>
    <t xml:space="preserve">05/08/2023</t>
  </si>
  <si>
    <t xml:space="preserve">20231000060319</t>
  </si>
  <si>
    <t xml:space="preserve">FORNITURA ENERGIA ELETTRICA GIUGNO 2023 UFFICI STRONA, SCUOLA MEDIA, PALESTRA VALSTRONA, MUSEO MARMO</t>
  </si>
  <si>
    <t xml:space="preserve">241</t>
  </si>
  <si>
    <t xml:space="preserve">FT. PER LA PREDISPOSIZIONE DELLE PRATICHE AUTORIZZATIVE INERENTI LA RIATTIVAZIONE DEI RIPETITORI TELEVISIVI DELLA VALLE STRONA (CIG ZBE3BB0BE0)</t>
  </si>
  <si>
    <t xml:space="preserve">ZBE3BB0BE0</t>
  </si>
  <si>
    <t xml:space="preserve">ADVEN nl Srl Telecomunicazioni</t>
  </si>
  <si>
    <t xml:space="preserve">01230590034</t>
  </si>
  <si>
    <t xml:space="preserve">06/08/2023</t>
  </si>
  <si>
    <t xml:space="preserve">38</t>
  </si>
  <si>
    <t xml:space="preserve">04/08/2023</t>
  </si>
  <si>
    <t xml:space="preserve">FT.  LAVORI DI MANUTENZIONE ORDINARIA MANUFATTI IN LEGNO SUL TORRENTE STRONA IN  COMUNE DI VALSTRONA  (Z163C0AC01).</t>
  </si>
  <si>
    <t xml:space="preserve">Z163C0AC01</t>
  </si>
  <si>
    <t xml:space="preserve">FALEGNAMERIA VITTONI IVAN</t>
  </si>
  <si>
    <t xml:space="preserve">01567080039</t>
  </si>
  <si>
    <t xml:space="preserve">E003805</t>
  </si>
  <si>
    <t xml:space="preserve">14/08/2023</t>
  </si>
  <si>
    <t xml:space="preserve">FORNITURA ENERGIA ELETTRICA LUGLIO 2023 RIPETITORE FORNO</t>
  </si>
  <si>
    <t xml:space="preserve">SMART ENERGY SRL</t>
  </si>
  <si>
    <t xml:space="preserve">12826060019</t>
  </si>
  <si>
    <t xml:space="preserve">15/08/2023</t>
  </si>
  <si>
    <t xml:space="preserve">E003808</t>
  </si>
  <si>
    <t xml:space="preserve">FORNITURA ENERGIA ELETTRICA LUGLIO 2023 RIPETITORE MASSIOLA</t>
  </si>
  <si>
    <t xml:space="preserve">E003809</t>
  </si>
  <si>
    <t xml:space="preserve">FORNITURA ENERGIA ELETTRICA LUGLIO 2023 ripetitore ARBEA</t>
  </si>
  <si>
    <t xml:space="preserve">E003804</t>
  </si>
  <si>
    <t xml:space="preserve">FORNITURA ENERGIA ELETTRICA LUGLIO 2023 RIPETITORE CHESIO</t>
  </si>
  <si>
    <t xml:space="preserve">E003806</t>
  </si>
  <si>
    <t xml:space="preserve">FORNITURA ENERGIA ELETTRICA LUGLIO 2023 RIPETITORE COLLA</t>
  </si>
  <si>
    <t xml:space="preserve">E003807</t>
  </si>
  <si>
    <t xml:space="preserve">FORNITURA ENERGIA ELETTRICA LUGLIO 2023 RIPETITORE SAMBUGHETTO</t>
  </si>
  <si>
    <t xml:space="preserve">20231000070549</t>
  </si>
  <si>
    <t xml:space="preserve">10/08/2023</t>
  </si>
  <si>
    <t xml:space="preserve">FORNITURA ENERGIA ELETTRICA LUGLIO 2023 MUSEO MARMO, UFFICI STRONA, SCUOLA MEDIA E PALESTRA VALSTRONA</t>
  </si>
  <si>
    <t xml:space="preserve">13/08/2023</t>
  </si>
  <si>
    <t xml:space="preserve">20232000032662</t>
  </si>
  <si>
    <t xml:space="preserve">08/08/2023</t>
  </si>
  <si>
    <t xml:space="preserve">FORNITURA GAS NATURALE LUGLIO 2023 PALESTRA E SCUOLA MEDIA VALSTRONA</t>
  </si>
  <si>
    <t xml:space="preserve">12/08/2023</t>
  </si>
  <si>
    <t xml:space="preserve">001551/APA</t>
  </si>
  <si>
    <t xml:space="preserve">SERVIZIO RACCOLTA SMALTIMENTO RIFIUTI LUGLIO 2023 MASSIOLA</t>
  </si>
  <si>
    <t xml:space="preserve">001546/APA</t>
  </si>
  <si>
    <t xml:space="preserve">SERVIZIO RACCOLTA SMALTIMENTO RIFIUTI LUGLIO 2023 LOREGLIA</t>
  </si>
  <si>
    <t xml:space="preserve">001540/APA</t>
  </si>
  <si>
    <t xml:space="preserve">SERVIZIO RACCOLTA SMALTIMENTO RIFIUTI LUGLIO 2023 GERMAGNO</t>
  </si>
  <si>
    <t xml:space="preserve">001577/APA</t>
  </si>
  <si>
    <t xml:space="preserve">SERVIZIO RACCOLTA SMALTIMENTO RIFIUTI LUGLIO 2023 VALSTRONA</t>
  </si>
  <si>
    <t xml:space="preserve">64/FE</t>
  </si>
  <si>
    <t xml:space="preserve">05/09/2023</t>
  </si>
  <si>
    <t xml:space="preserve">FT. INCARICO PROGETTAZIONE DIREZIONE LAVORI RIQUALIFICAZIONE AREA CASTELLACCIO COMUNE QUARNA SOPRA</t>
  </si>
  <si>
    <t xml:space="preserve">Z663961048</t>
  </si>
  <si>
    <t xml:space="preserve">BACCHETTA DR. AGR. FOR. MATTIA</t>
  </si>
  <si>
    <t xml:space="preserve">06/09/2023</t>
  </si>
  <si>
    <t xml:space="preserve">2821</t>
  </si>
  <si>
    <t xml:space="preserve">31/08/2023</t>
  </si>
  <si>
    <t xml:space="preserve">FT. SALDO CONTROLLO E REVISIONE ESTINTORI E IDRANTI 2023</t>
  </si>
  <si>
    <t xml:space="preserve">PJ07254438</t>
  </si>
  <si>
    <t xml:space="preserve">fornitura di carburante AGOSTO 2023 CIG Z7934E6111</t>
  </si>
  <si>
    <t xml:space="preserve">04/09/2023</t>
  </si>
  <si>
    <t xml:space="preserve">65/001</t>
  </si>
  <si>
    <t xml:space="preserve">14/09/2023</t>
  </si>
  <si>
    <t xml:space="preserve">FT. LAVORI DI RIQUALIFICAZIONE DELL AREA DI CASTELLACCIO IN COMUNE DI QUARNA SOPRA. 
CIG Z283B66A42</t>
  </si>
  <si>
    <t xml:space="preserve">Z283B66A42</t>
  </si>
  <si>
    <t xml:space="preserve">FERRARI ANDREA</t>
  </si>
  <si>
    <t xml:space="preserve">02109740031</t>
  </si>
  <si>
    <t xml:space="preserve">17/09/2023</t>
  </si>
  <si>
    <t xml:space="preserve">20232000037665</t>
  </si>
  <si>
    <t xml:space="preserve">FORNITURA GAS NATURALE AGOSTO 2023 PALESTRA VALSTRONA</t>
  </si>
  <si>
    <t xml:space="preserve">08/09/2023</t>
  </si>
  <si>
    <t xml:space="preserve">12TXLP00003215</t>
  </si>
  <si>
    <t xml:space="preserve">SERVIZIO POS BANCO BPM S.P.A. - commissioni e canone 2°trimestre 2023</t>
  </si>
  <si>
    <t xml:space="preserve">15/07/2023</t>
  </si>
  <si>
    <t xml:space="preserve">001866/APA</t>
  </si>
  <si>
    <t xml:space="preserve">SERVIZIO RACCOLA SMALTIMENTO RIFIUTI AGOSTO 2023 LOREGLIA</t>
  </si>
  <si>
    <t xml:space="preserve">15/09/2023</t>
  </si>
  <si>
    <t xml:space="preserve">001871/APA</t>
  </si>
  <si>
    <t xml:space="preserve">SERVIZIO RACCOLA SMALTIMENTO RIFIUTI AGOSTO 2023 MASSIOLA</t>
  </si>
  <si>
    <t xml:space="preserve">001860/APA</t>
  </si>
  <si>
    <t xml:space="preserve">SERVIZIO RACCOLA SMALTIMENTO RIFIUTI AGOSTO 2023 GERMAGNO</t>
  </si>
  <si>
    <t xml:space="preserve">001897/APA</t>
  </si>
  <si>
    <t xml:space="preserve">SERVIZIO RACCOLA SMALTIMENTO RIFIUTI AGOSTO 2023 VALSTRONA</t>
  </si>
  <si>
    <t xml:space="preserve">13/09/2023</t>
  </si>
  <si>
    <t xml:space="preserve">001803/APA</t>
  </si>
  <si>
    <t xml:space="preserve">SERVIZIO RACCOLA SMALTIMENTO RIFIUTI AGOSTO 2023 CANONE</t>
  </si>
  <si>
    <t xml:space="preserve">20231000081575</t>
  </si>
  <si>
    <t xml:space="preserve">09/09/2023</t>
  </si>
  <si>
    <t xml:space="preserve">FORNITURA ENERGIA ELETTRICA agosto 2023 MUSEO MARMO, UFFICI STRONA, SCUOLA MEDIA E PALESTRA VALSTRONA</t>
  </si>
  <si>
    <t xml:space="preserve">53/FE</t>
  </si>
  <si>
    <t xml:space="preserve">20/09/2023</t>
  </si>
  <si>
    <t xml:space="preserve">FT SOSTITUZIONE BOILER ELETTRICO DELLA SCUOLA MEDIA IN COMUNE DI VALSTRONA (CIG ZC73C0A7BF)</t>
  </si>
  <si>
    <t xml:space="preserve">ZC73C0A7BF</t>
  </si>
  <si>
    <t xml:space="preserve">DE GIULI ROBERTO</t>
  </si>
  <si>
    <t xml:space="preserve">01868990034</t>
  </si>
  <si>
    <t xml:space="preserve">48/FE</t>
  </si>
  <si>
    <t xml:space="preserve">FT SOSTITUZIONE BOILER ELETTRICO SPOGLIATOI PALESTRA IN COMUNE DI VALSTRONA (CIG Z9D3C738B7)</t>
  </si>
  <si>
    <t xml:space="preserve">Z9D3C738B7</t>
  </si>
  <si>
    <t xml:space="preserve">E006159</t>
  </si>
  <si>
    <t xml:space="preserve">FORNITURA ENERGIA ELETTRICA AGOSTO 2023 RIPETITORE COLLA</t>
  </si>
  <si>
    <t xml:space="preserve">E006161</t>
  </si>
  <si>
    <t xml:space="preserve">FORNITURA ENERGIA ELETTRICA AGOSTO 2023 RIPETITORE ARBEA</t>
  </si>
  <si>
    <t xml:space="preserve">E006156</t>
  </si>
  <si>
    <t xml:space="preserve">FORNITURA ENERGIA ELETTRICA AGOSTO 2023 RIPETITORE LOREGLIA</t>
  </si>
  <si>
    <t xml:space="preserve">E006157</t>
  </si>
  <si>
    <t xml:space="preserve">FORNITURA ENERGIA ELETTRICA AGOSTO 2023 RIPETITORE FORNO</t>
  </si>
  <si>
    <t xml:space="preserve">E006160</t>
  </si>
  <si>
    <t xml:space="preserve">FORNITURA ENERGIA ELETTRICA AGOSTO 2023 RIPETITORI MASSIOLA</t>
  </si>
  <si>
    <t xml:space="preserve">E006158</t>
  </si>
  <si>
    <t xml:space="preserve">FORNITURA ENERGIA ELETTRICA AGOSTO 2023 RIPETITORE SAMBUGHETTO</t>
  </si>
  <si>
    <t xml:space="preserve">000322/PA</t>
  </si>
  <si>
    <t xml:space="preserve">ESPLETAMENTO DEL SERVIZIO SERVIZIO TRASPORTO ALUNNI VALLE STRONA. A.S 2023/2024  PERIODO SETTEMBRE 2023</t>
  </si>
  <si>
    <t xml:space="preserve">22/09/2023</t>
  </si>
  <si>
    <t xml:space="preserve">66/001</t>
  </si>
  <si>
    <t xml:space="preserve">28/09/2023</t>
  </si>
  <si>
    <t xml:space="preserve">LAVORI DI RIQUALIFICAZIONE DELL AREA DI CASTELLACCIO IN COMUNE DI QUARNA SOPRA. FORNITURA E POSA BACHECA IN LEGNO.
CIG Z4A3CA1D26</t>
  </si>
  <si>
    <t xml:space="preserve">Z4A3CA1D26</t>
  </si>
  <si>
    <t xml:space="preserve">FATTPA 15_23</t>
  </si>
  <si>
    <t xml:space="preserve">25/09/2023</t>
  </si>
  <si>
    <t xml:space="preserve">FT.INCENTIVO RUP INTERVENTO FONDI ATO EX C.M. 2009/2010 SISTEMAZIONE VERSANTE CON REGIMAZIONE ACQUE E STABILIZZAZIONE VERSANTI LUNGO LA STRADA FORNERO-ALPE - FOGLIA VALSTRONA</t>
  </si>
  <si>
    <t xml:space="preserve">9120773BF9</t>
  </si>
  <si>
    <t xml:space="preserve">26/09/2023</t>
  </si>
  <si>
    <t xml:space="preserve">20</t>
  </si>
  <si>
    <t xml:space="preserve">FT.SPESE TECNICHE L.R. 13/97 ART. 8 C. 4 FONDI EX C.M. 2009/2010 LAVORI DI SISTEMAZIONE VERSANTE CON REGIMAZIONE ACQUE E STABILIZZAZIONE VERSANTI LUNGO LA STRADA FORNERO - ALPE FOGLIA  COMUNE DI VALSTRONA</t>
  </si>
  <si>
    <t xml:space="preserve">ZB01EC073C</t>
  </si>
  <si>
    <t xml:space="preserve">ING.PASTORE PIERLUIGI</t>
  </si>
  <si>
    <t xml:space="preserve">01172430033</t>
  </si>
  <si>
    <t xml:space="preserve">05/10/2023</t>
  </si>
  <si>
    <t xml:space="preserve">75 S</t>
  </si>
  <si>
    <t xml:space="preserve">18/09/2023</t>
  </si>
  <si>
    <t xml:space="preserve">FT.SALDO INTERVENTO FONDI ATO 2009-2010 SISTEMAZIONE VERSANTE CON REGIMAZIONE ACQUE E STABILIZZAZIONE VERSANTI LUNGO STRADA FORNERO-ALPE FOGLIA COMUNE VALSTRONA</t>
  </si>
  <si>
    <t xml:space="preserve">6PA</t>
  </si>
  <si>
    <t xml:space="preserve">03/10/2023</t>
  </si>
  <si>
    <t xml:space="preserve">SERVIZIO MENSA SCUOLA MEDIA VALSTRONA ANNO 2023 CIG: ZDF396FDD0 settembre 2023</t>
  </si>
  <si>
    <t xml:space="preserve">04/10/2023</t>
  </si>
  <si>
    <t xml:space="preserve">004441/23</t>
  </si>
  <si>
    <t xml:space="preserve">FTACQUISTO MATERIALI DI CONSUMO PER PULIZIA E PER SERVIZIO MENSA SCUOLA MEDIA VALSTRONA CIG: Z7F3C754E8</t>
  </si>
  <si>
    <t xml:space="preserve">Z7F3C754E8</t>
  </si>
  <si>
    <t xml:space="preserve">27/09/2023</t>
  </si>
  <si>
    <t xml:space="preserve">131</t>
  </si>
  <si>
    <t xml:space="preserve">10/10/2023</t>
  </si>
  <si>
    <t xml:space="preserve">FT. RINNOVO SERVIZI WEB CANONE DOMINIO, SITO INTERNET  E PEC UNIONE MONTANA DELLA VALLE STRONA E DELLE QUARNE CODICE CIG: Z103CB8FD2</t>
  </si>
  <si>
    <t xml:space="preserve">Z103CB8FD2</t>
  </si>
  <si>
    <t xml:space="preserve">CREATIVE COWO S.C.</t>
  </si>
  <si>
    <t xml:space="preserve">02530570031</t>
  </si>
  <si>
    <t xml:space="preserve">20232000042861</t>
  </si>
  <si>
    <t xml:space="preserve">06/10/2023</t>
  </si>
  <si>
    <t xml:space="preserve">FORNITURA GAS NATURALE PALESTRA E SCUOLA MEDIA VALSTRONA SETTEMBRE 2023</t>
  </si>
  <si>
    <t xml:space="preserve">09/10/2023</t>
  </si>
  <si>
    <t xml:space="preserve">500294/PA</t>
  </si>
  <si>
    <t xml:space="preserve">FT.ACQUISTO SACCHI IN POLIETILENE SERVIZIO RACCOLTA DIFFERENZIATA RIFIUTI IN VALLE STRONA. CIG: ZF63C7D02A</t>
  </si>
  <si>
    <t xml:space="preserve">ZF63C7D02A</t>
  </si>
  <si>
    <t xml:space="preserve">15/10/2023</t>
  </si>
  <si>
    <t xml:space="preserve">002114/APA</t>
  </si>
  <si>
    <t xml:space="preserve">30/09/2023</t>
  </si>
  <si>
    <t xml:space="preserve">ACQUISTO PATTUMIERE UMIDO SERVIZIO RSU IN VALLE STRONA. CIG: ZF63C7D02A</t>
  </si>
  <si>
    <t xml:space="preserve">13/10/2023</t>
  </si>
  <si>
    <t xml:space="preserve">20231000092876</t>
  </si>
  <si>
    <t xml:space="preserve">FORNITURA ENERGIA ELETTRICA SETTEMBRE MUSEO MARMO, UFFICI, SCUOLA MEDIA E PALESTRA VALSTRONA</t>
  </si>
  <si>
    <t xml:space="preserve">000349/PA</t>
  </si>
  <si>
    <t xml:space="preserve">11/10/2023</t>
  </si>
  <si>
    <t xml:space="preserve">FT. ESPLETAMENTO DEL SERVIZIO SERVIZIO TRASPORTO ALUNNI VALLE STRONA. A.S 2023/2024  PERIODO OTTOBRE 2023</t>
  </si>
  <si>
    <t xml:space="preserve">17/10/2023</t>
  </si>
  <si>
    <t xml:space="preserve">001998/APA</t>
  </si>
  <si>
    <t xml:space="preserve">SERVIZIO RSU RIFIUTI CANONE SETTEMBRE 2023</t>
  </si>
  <si>
    <t xml:space="preserve">002050/APA</t>
  </si>
  <si>
    <t xml:space="preserve">SERVIZIO RSU RIFIUTI MASSIOLA SETTEMBRE 2023</t>
  </si>
  <si>
    <t xml:space="preserve">002039/APA</t>
  </si>
  <si>
    <t xml:space="preserve">SERVIZIO RSU RIFIUTI GERMAGNO SETTEMBRE 2023</t>
  </si>
  <si>
    <t xml:space="preserve">12/10/2023</t>
  </si>
  <si>
    <t xml:space="preserve">002076/APA</t>
  </si>
  <si>
    <t xml:space="preserve">SERVIZIO RSU RIFIUTI VALSTRONA SETTEMBRE 2023</t>
  </si>
  <si>
    <t xml:space="preserve">002045/APA</t>
  </si>
  <si>
    <t xml:space="preserve">SERVIZIO RSU RIFIUTI LOREGLIA SETTEMBRE 2023</t>
  </si>
  <si>
    <t xml:space="preserve">29/001</t>
  </si>
  <si>
    <t xml:space="preserve">FT. LAVORI DI MANUTENZIONE FORESTALE PRESSO IL MUSEO, I RIPETITORI, GLI ELIPORTI, DELL'UNIONE MONTANA (CIG Z913BC820D).</t>
  </si>
  <si>
    <t xml:space="preserve">Z913BC820D</t>
  </si>
  <si>
    <t xml:space="preserve">MENGOZZI RAFFAELE</t>
  </si>
  <si>
    <t xml:space="preserve">395/P.A.</t>
  </si>
  <si>
    <t xml:space="preserve">FT fornitura Radio protezione civile da fornire alle Squadre del territorio.</t>
  </si>
  <si>
    <t xml:space="preserve">Z91399E87F</t>
  </si>
  <si>
    <t xml:space="preserve">SINORA SRL</t>
  </si>
  <si>
    <t xml:space="preserve">02067170403</t>
  </si>
  <si>
    <t xml:space="preserve">08/10/2023</t>
  </si>
  <si>
    <t xml:space="preserve">E009418</t>
  </si>
  <si>
    <t xml:space="preserve">FORNITURA ENERGIA ELETTRICA SETTEMBRE 2023 RIPETITORE MASSIOLA</t>
  </si>
  <si>
    <t xml:space="preserve">21/10/2023</t>
  </si>
  <si>
    <t xml:space="preserve">E009414</t>
  </si>
  <si>
    <t xml:space="preserve">FORNITURA ENERGIA ELETTRICA SETTEMBRE 2023 RIPETITORE CHESIO</t>
  </si>
  <si>
    <t xml:space="preserve">E009415</t>
  </si>
  <si>
    <t xml:space="preserve">FORNITURA ENERGIA ELETTRICA SETTEMBRE 2023 RIPETITORE FORNO</t>
  </si>
  <si>
    <t xml:space="preserve">E009419</t>
  </si>
  <si>
    <t xml:space="preserve">FORNITURA ENERGIA ELETTRICA SETTEMBRE 2023 RIPETITORE ARBEA</t>
  </si>
  <si>
    <t xml:space="preserve">E009417</t>
  </si>
  <si>
    <t xml:space="preserve">FORNITURA ENERGIA ELETTRICA SETTEMBRE 2023 RIPETITORE SAMBUGHETTO</t>
  </si>
  <si>
    <t xml:space="preserve">E009416</t>
  </si>
  <si>
    <t xml:space="preserve">FORNITURA ENERGIA ELETTRICA SETTEMBRE 2023 RIPETITORE LOC.COLLA GERMAGNO</t>
  </si>
  <si>
    <t xml:space="preserve">18/10/2023</t>
  </si>
  <si>
    <t xml:space="preserve">7PA</t>
  </si>
  <si>
    <t xml:space="preserve">31/10/2023</t>
  </si>
  <si>
    <t xml:space="preserve">RINNOVO SERVIZIO MENSA SCUOLA MEDIA VALSTRONA ANNO 2023 CIG: ZDF396FDD0</t>
  </si>
  <si>
    <t xml:space="preserve">88</t>
  </si>
  <si>
    <t xml:space="preserve">07/11/2023</t>
  </si>
  <si>
    <t xml:space="preserve">Lavori di regimazione e drenaggio delle acque meteoriche in località Campello in Comune di Quarna Sopra-FT.ACCONTO</t>
  </si>
  <si>
    <t xml:space="preserve">Z18375918D</t>
  </si>
  <si>
    <t xml:space="preserve">Dott. Geol.CASELLI CORRADO</t>
  </si>
  <si>
    <t xml:space="preserve">03071070126</t>
  </si>
  <si>
    <t xml:space="preserve">20232000048292</t>
  </si>
  <si>
    <t xml:space="preserve">06/11/2023</t>
  </si>
  <si>
    <t xml:space="preserve">FORNITURA GAS NATURALE OTTOBRE 2023 SCUOLA MEDIA E PALESTRA VALSTRONA</t>
  </si>
  <si>
    <t xml:space="preserve">09/11/2023</t>
  </si>
  <si>
    <t xml:space="preserve">20231000104163</t>
  </si>
  <si>
    <t xml:space="preserve">10/11/2023</t>
  </si>
  <si>
    <t xml:space="preserve">FORNITURA ENERGIA ELETTRICA OTTOBRE UFFICI STRONA SCUOLA MEDIA, PALESTRA VALSTRONA, MUSEO MARMO,</t>
  </si>
  <si>
    <t xml:space="preserve">16/11/2023</t>
  </si>
  <si>
    <t xml:space="preserve">000389/PA</t>
  </si>
  <si>
    <t xml:space="preserve">13/11/2023</t>
  </si>
  <si>
    <t xml:space="preserve">ESPLETAMENTO DEL SERVIZIO SERVIZIO TRASPORTO ALUNNI VALLE STRONA. A.S 2023/2024  PERIODO Novembre 2023</t>
  </si>
  <si>
    <t xml:space="preserve">50/001</t>
  </si>
  <si>
    <t xml:space="preserve">LAVORI DI SISTEMAZIONE VERSANTE CON REGIMAZIONE ACQUE E STABILIZZAZIONE VERSANTI LUNGO LA STRADA ALPE QUAGGIONE - ALPE MORELLO IN COMUNE DI LOREGLIA - FT. 1°SAL  LAVORI. CUP: E77H21013190005 - CIG: 9120773BF9.</t>
  </si>
  <si>
    <t xml:space="preserve">IMPRESA F.LLI CIOCCA S.R.L.</t>
  </si>
  <si>
    <t xml:space="preserve">00236680039</t>
  </si>
  <si>
    <t xml:space="preserve">PJ07546758</t>
  </si>
  <si>
    <t xml:space="preserve">FT. fornitura di carburante ottobre 2023. CIG Z7934E6111</t>
  </si>
  <si>
    <t xml:space="preserve">04/11/2023</t>
  </si>
  <si>
    <t xml:space="preserve">5600001797</t>
  </si>
  <si>
    <t xml:space="preserve">FT. COSTI ACCORDO DI ADESIONE PiemontePAY COMPARTECIPAZIONE ANNO 2023 PER TRANSAZIONI PAGO PA</t>
  </si>
  <si>
    <t xml:space="preserve">002322/APA</t>
  </si>
  <si>
    <t xml:space="preserve">SERVIZIO RACCOLTA SMALTIMENTO RIFIUTI OTTOBRE 2023 LOREGLIA</t>
  </si>
  <si>
    <t xml:space="preserve">002327/APA</t>
  </si>
  <si>
    <t xml:space="preserve">SERVIZIO RACCOLTA SMALTIMENTO RIFIUTI OTTOBRE 2023 MASSIOLA</t>
  </si>
  <si>
    <t xml:space="preserve">002353/APA</t>
  </si>
  <si>
    <t xml:space="preserve">SERVIZIO RACCOLTA SMALTIMENTO RIFIUTI OTTOBRE 2023 VALSTRONA</t>
  </si>
  <si>
    <t xml:space="preserve">002316/APA</t>
  </si>
  <si>
    <t xml:space="preserve">SERVIZIO RACCOLTA SMALTIMENTO RIFIUTI OTTOBRE 2023 GERMAGNO</t>
  </si>
  <si>
    <t xml:space="preserve">002268/APA</t>
  </si>
  <si>
    <t xml:space="preserve">CANONE SERVIZIO RACCOLTA SMALTIMENTO RIFIUTI OTTOBRE 2023</t>
  </si>
  <si>
    <t xml:space="preserve">2023/5930/2</t>
  </si>
  <si>
    <t xml:space="preserve">15/11/2023</t>
  </si>
  <si>
    <t xml:space="preserve">FT. SALDO FORNITURA LICENZA D'USO SOFTWARE APPLICATIVO PER LA GESTIONE DEI CONTRATTI DIGITALI DITTA SISCOM,  ANNO 2023 - CIG:Z63399036A</t>
  </si>
  <si>
    <t xml:space="preserve">20/11/2023</t>
  </si>
  <si>
    <t xml:space="preserve">12TXLP00004630</t>
  </si>
  <si>
    <t xml:space="preserve">FT. COMMISSIONI Servizio POS- 3°TRIMESTRE 2023</t>
  </si>
  <si>
    <t xml:space="preserve">23-1224</t>
  </si>
  <si>
    <t xml:space="preserve">FORNITURA CARTONCINI ABBONAMENTO SERVIZIO TRASPORTO ALUNNI CIG: ZA53D1254E</t>
  </si>
  <si>
    <t xml:space="preserve">ZA53D1254E</t>
  </si>
  <si>
    <t xml:space="preserve">TIPOGRAFIA ALA di Bellini Marco e Ilaria &amp; C.Snc</t>
  </si>
  <si>
    <t xml:space="preserve">00401470034</t>
  </si>
  <si>
    <t xml:space="preserve">23PA-02180</t>
  </si>
  <si>
    <t xml:space="preserve">FT. SPESA ACQUISTO CARTA Codice CIG: Z193CC912B</t>
  </si>
  <si>
    <t xml:space="preserve">Z193CC912B</t>
  </si>
  <si>
    <t xml:space="preserve">03/11/2023</t>
  </si>
  <si>
    <t xml:space="preserve">11/001</t>
  </si>
  <si>
    <t xml:space="preserve">30/11/2023</t>
  </si>
  <si>
    <t xml:space="preserve">FT. SERVIZIO MENSA SCUOLA MEDIA VALSTRONA NOVEMBRA 2023 CIG: ZDF396FDD0</t>
  </si>
  <si>
    <t xml:space="preserve">000405/PA</t>
  </si>
  <si>
    <t xml:space="preserve">FT SPESA PER SERVIZIO TRASPORTO ALUNNI USCITA DIDATTICA STRAORDINARIA DEL 16/11/2023 PLESSO DI SCUOLA SECONDARIA DI PRIMO GRADO DI VALSTRONA A.S. 2023/2024 codice CIG: Z2D3D3D1AF</t>
  </si>
  <si>
    <t xml:space="preserve">Z2D3D3D1AF</t>
  </si>
  <si>
    <t xml:space="preserve">000371/PA</t>
  </si>
  <si>
    <t xml:space="preserve">30/10/2023</t>
  </si>
  <si>
    <t xml:space="preserve">FT. USCITA DIDATTICA EXTRA 30/10/2023 SCUOLE MEDIE VALSTRONA A.S. 2023/2024 codice CIG: ZF33A639A0</t>
  </si>
  <si>
    <t xml:space="preserve">000395/PA</t>
  </si>
  <si>
    <t xml:space="preserve">FT SERVIZIO TRASPORTO ALUNNI SCUOLA DELL'INFANZIA FORNERO -USCITE DIDATTICHE STRAORDINARIE a.s. 2023-2024 08/11-10/11/2023</t>
  </si>
  <si>
    <t xml:space="preserve">Z5C3D25048</t>
  </si>
  <si>
    <t xml:space="preserve">000404/PA</t>
  </si>
  <si>
    <t xml:space="preserve">FT SERVIZIO TRASPORTO ALUNNI SCUOLA DELL'INFANZIA FORNERO -USCITE DIDATTICHE STRAORDINARIE a.s. 2023-2024 15/11-17/11/2023</t>
  </si>
  <si>
    <t xml:space="preserve">000407/PA</t>
  </si>
  <si>
    <t xml:space="preserve">24/11/2023</t>
  </si>
  <si>
    <t xml:space="preserve">FT SERVIZIO TRASPORTO ALUNNI SCUOLA DELL'INFANZIA FORNERO -USCITE DIDATTICHE STRAORDINARIE a.s. 2023-2024 22/11/2023</t>
  </si>
  <si>
    <t xml:space="preserve">000409/PA</t>
  </si>
  <si>
    <t xml:space="preserve">27/11/2023</t>
  </si>
  <si>
    <t xml:space="preserve">FT SERVIZIO TRASPORTO ALUNNI SCUOLA DELL'INFANZIA FORNERO -USCITE DIDATTICHE STRAORDINARIE a.s. 2023-2024 24/11/2023</t>
  </si>
  <si>
    <t xml:space="preserve">7 / 721 / 2023</t>
  </si>
  <si>
    <t xml:space="preserve">FT. SALDO SERVIZIO GESTIONE CONTABILITA' IVA COMMERCIALE ED ADEMPIMENTI CONNESSI ANNO 2023 codice CIG: ZA03990330</t>
  </si>
  <si>
    <t xml:space="preserve">E013639</t>
  </si>
  <si>
    <t xml:space="preserve">14/11/2023</t>
  </si>
  <si>
    <t xml:space="preserve">FORNITURA ENERGIA ELETTRICA OTTOBRE 2023 RIPETITORE CHESIO</t>
  </si>
  <si>
    <t xml:space="preserve">E013640</t>
  </si>
  <si>
    <t xml:space="preserve">FORNITURA ENERGIA ELETTRICA OTTOBRE 2023 RIPETITORE FORNO</t>
  </si>
  <si>
    <t xml:space="preserve">E013642</t>
  </si>
  <si>
    <t xml:space="preserve">FORNITURA ENERGIA ELETTRICA OTTOBRE 2023 RIPETITORE SAMBUGHETTO</t>
  </si>
  <si>
    <t xml:space="preserve">E013644</t>
  </si>
  <si>
    <t xml:space="preserve">FORNITURA ENERGIA ELETTRICA OTTOBRE 2023 RIPETITORE ARBEA</t>
  </si>
  <si>
    <t xml:space="preserve">E013643</t>
  </si>
  <si>
    <t xml:space="preserve">FORNITURA ENERGIA ELETTRICA OTTOBRE 2023 RIPETITORE MASSIOLA</t>
  </si>
  <si>
    <t xml:space="preserve">E013641</t>
  </si>
  <si>
    <t xml:space="preserve">FORNITURA ENERGIA ELETTRICA OTTOBRE 2023 RIPETITORE COLLA</t>
  </si>
  <si>
    <t xml:space="preserve">000413/PA</t>
  </si>
  <si>
    <t xml:space="preserve">FT. SERVIZIO TRASPORTO ALUNNI SCUOLA DELL'INFANZIA FORNERO -USCITE DIDATTICHE STRAORDINARIE a.s. 2023-2024 29/11/20223</t>
  </si>
  <si>
    <t xml:space="preserve">04/12/2023</t>
  </si>
  <si>
    <t xml:space="preserve">PJ07633623</t>
  </si>
  <si>
    <t xml:space="preserve">Ft. fornitura di carburante novemrbe 2023 CIG Z7934E6111</t>
  </si>
  <si>
    <t xml:space="preserve">01/12/2023</t>
  </si>
  <si>
    <t xml:space="preserve">000436/PA</t>
  </si>
  <si>
    <t xml:space="preserve">12/12/2023</t>
  </si>
  <si>
    <t xml:space="preserve">FT. ESPLETAMENTO DEL SERVIZIO SERVIZIO TRASPORTO ALUNNI VALLE STRONA. A.S 2023/2024  DICEMBRE 2023</t>
  </si>
  <si>
    <t xml:space="preserve">000439/PA</t>
  </si>
  <si>
    <t xml:space="preserve">13/12/2023</t>
  </si>
  <si>
    <t xml:space="preserve">SERVIZIO TRASPORTO ALUNNI SCUOLE DELL'INFANZIA FORNERO E LUZZOGNO - a.s. 2023-2024 06/12/2023</t>
  </si>
  <si>
    <t xml:space="preserve">ZFA3CC5D0F</t>
  </si>
  <si>
    <t xml:space="preserve">14/12/2023</t>
  </si>
  <si>
    <t xml:space="preserve">000438/PA</t>
  </si>
  <si>
    <t xml:space="preserve">FT. SERVIZIO TRASPORTO ALUNNI SCUOLA DELL'INFANZIA FORNERO -USCITE DIDATTICHE STRAORDINARIE a.s. 2023-2024 EFFETTUATO IL 01/12</t>
  </si>
  <si>
    <t xml:space="preserve">000444/PA</t>
  </si>
  <si>
    <t xml:space="preserve">FT. SERVIZIO TRASPORTO ALUNNI SCUOLA DELL'INFANZIA FORNERO -USCITE DIDATTICHE STRAORDINARIE a.s. 2023-2024 EFFETTUATO IL 13/12</t>
  </si>
  <si>
    <t xml:space="preserve">E018627</t>
  </si>
  <si>
    <t xml:space="preserve">FORNITURA ENERGIA ELETTRICA NOVEMBRE 2023 RIPETITORE FORNO</t>
  </si>
  <si>
    <t xml:space="preserve">16/12/2023</t>
  </si>
  <si>
    <t xml:space="preserve">E018630</t>
  </si>
  <si>
    <t xml:space="preserve">FORNITURA ENERGIA ELETTRICA NOVEMBRE 2023 RIPETITORE MASSIOLA</t>
  </si>
  <si>
    <t xml:space="preserve">E018628</t>
  </si>
  <si>
    <t xml:space="preserve">FORNITURA ENERGIA ELETTRICA NOVEMBRE 2023 RIPETITORE GERMAGNO</t>
  </si>
  <si>
    <t xml:space="preserve">E018629</t>
  </si>
  <si>
    <t xml:space="preserve">FORNITURA ENERGIA ELETTRICA NOVEMBRE 2023 RIPETITORE SAMBUGHETTO</t>
  </si>
  <si>
    <t xml:space="preserve">E018626</t>
  </si>
  <si>
    <t xml:space="preserve">FORNITURA ENERGIA ELETTRICA NOVEMBRE 2023 RIPETITORE CHESIO</t>
  </si>
  <si>
    <t xml:space="preserve">15/12/2023</t>
  </si>
  <si>
    <t xml:space="preserve">E018631</t>
  </si>
  <si>
    <t xml:space="preserve">FORNITURA ENERGIA ELETTRICA NOVEMBRE 2023 RIPETITORE ARBEA</t>
  </si>
  <si>
    <t xml:space="preserve">002598/APA</t>
  </si>
  <si>
    <t xml:space="preserve">I</t>
  </si>
  <si>
    <t xml:space="preserve">SERVIZIO RACCOLTA E SMALTIMENTO RIFIUTI VALLE STRONA NOVEMBRE 2023 LOREGLIA</t>
  </si>
  <si>
    <t xml:space="preserve">002603/APA</t>
  </si>
  <si>
    <t xml:space="preserve">SERVIZIO RACCOLTA E SMALTIMENTO RIFIUTI VALLE STRONA NOVEMBRE 2023 MASSIOLA</t>
  </si>
  <si>
    <t xml:space="preserve">002629/APA</t>
  </si>
  <si>
    <t xml:space="preserve">SERVIZIO RACCOLTA E SMALTIMENTO RIFIUTI VALLE STRONA NOVEMBRE 2023 VALSTRONA</t>
  </si>
  <si>
    <t xml:space="preserve">002592/APA</t>
  </si>
  <si>
    <t xml:space="preserve">SERVIZIO RACCOLTA E SMALTIMENTO RIFIUTI VALLE STRONA NOVEMBRE 2023 GERMAGNO</t>
  </si>
  <si>
    <t xml:space="preserve">002549/APA</t>
  </si>
  <si>
    <t xml:space="preserve">SERVIZIO RACCOLTA E SMALTIMENTO RIFIUTI VALLE STRONA NOVEMBRE 2023</t>
  </si>
  <si>
    <t xml:space="preserve">000448/PA</t>
  </si>
  <si>
    <t xml:space="preserve">FT. SERVIZIO TRASPORTO ALUNNI SCUOLA DELL'INFANZIA FORNERO -USCITE DIDATTICHE STRAORDINARIE a.s. 2023-2024 15/12/2023</t>
  </si>
  <si>
    <t xml:space="preserve">20231000116550</t>
  </si>
  <si>
    <t xml:space="preserve">09/12/2023</t>
  </si>
  <si>
    <t xml:space="preserve">FORNITURA ENERGIA ELETTRICA NOVEMBRE 2023 MUSEO MARMO, UFFICI , SCUOLA MEDIA, PALESTRA STRONA</t>
  </si>
  <si>
    <t xml:space="preserve">PA85-23</t>
  </si>
  <si>
    <t xml:space="preserve">FT.CONTRATTO RELATIVO ALLA NOMINA DI TERZO RESPONSABILE PER L'ANNO 2023 PER L'ESERCIZIO E LA MANUTENZIONE DEGLI IMPIANTI/CENTRALI TERMICHE DEGLI EDIFICI DELL'UNIONE MONTANA (CIG Z2739746C7).</t>
  </si>
  <si>
    <t xml:space="preserve">57/001</t>
  </si>
  <si>
    <t xml:space="preserve">11/12/2023</t>
  </si>
  <si>
    <t xml:space="preserve">FT. SALDO LAVORI DI SISTEMAZIONE VERSANTE CON REGIMAZIONE ACQUE E STABILIZZAZIONE VERSANTI LUNGO LA STRADA ALPE QUAGGIONE - ALPE MORELLO IN COMUNE DI LOREGLIA - CUP: E77H21013190005 - CIG: 9120773BF9.</t>
  </si>
  <si>
    <t xml:space="preserve">20232000054114</t>
  </si>
  <si>
    <t xml:space="preserve">06/12/2023</t>
  </si>
  <si>
    <t xml:space="preserve">FORNITURA GAS NATURALE NOVEMBRE SCUOLA MEDIA E PALESTRA STRONA</t>
  </si>
  <si>
    <t xml:space="preserve">07/12/2023</t>
  </si>
  <si>
    <t xml:space="preserve">2023E000006902</t>
  </si>
  <si>
    <t xml:space="preserve">01/08/2023</t>
  </si>
  <si>
    <t xml:space="preserve">FORNITURA ENERGIA ELETTRICA RIMBORSO</t>
  </si>
  <si>
    <t xml:space="preserve">8PA</t>
  </si>
  <si>
    <t xml:space="preserve">22/12/2023</t>
  </si>
  <si>
    <t xml:space="preserve">FT. PASTI SERVIZIO MENSA SCUOLA MEDIA VALSTRONA DICEMBRE 2023 CIG: Z433D8E3DF</t>
  </si>
  <si>
    <t xml:space="preserve">Z433D8E3DF</t>
  </si>
  <si>
    <t xml:space="preserve">FATTPA 10_23</t>
  </si>
  <si>
    <t xml:space="preserve">20/12/2023</t>
  </si>
  <si>
    <t xml:space="preserve">FT. DIREZIONE LAVORI E COORDINAMENTO SICUREZZA LAVORI DI SISTEMAZIONE VERSANTE CON REGIMAZIONE ACQUE E STABILIZZAZIONE VERSANTI LUNGO LA STRADA QUAGGIONE / ALPE MORELLO IN COMUNE DI LOREGLIA</t>
  </si>
  <si>
    <t xml:space="preserve">ING. PRIOTTO GABRIELE</t>
  </si>
  <si>
    <t xml:space="preserve">01742420035</t>
  </si>
  <si>
    <t xml:space="preserve">006082/23</t>
  </si>
  <si>
    <t xml:space="preserve">21/12/2023</t>
  </si>
  <si>
    <t xml:space="preserve">FT. ACQUISTO MATERIALI DI CONSUMO PER VETTOVAGLIAMENTO SERVIZIO MENSA SCUOLA MEDIA VALSTRONA CIG: Z713D8E386</t>
  </si>
  <si>
    <t xml:space="preserve">Z713D8E386</t>
  </si>
  <si>
    <t xml:space="preserve">5</t>
  </si>
  <si>
    <t xml:space="preserve">INCARICO OIV MONOCRATICO 2023</t>
  </si>
  <si>
    <t xml:space="preserve">Dr. AVIGNANO SANDRO</t>
  </si>
  <si>
    <t xml:space="preserve">28/12/2023</t>
  </si>
  <si>
    <t xml:space="preserve">2040/230031060</t>
  </si>
  <si>
    <t xml:space="preserve">FORNITURA MATERIALI DI CONSUMO PER PULIZIE SCUOLA MEDIA VALSTRONA CODICE CIG:Z023DA4011</t>
  </si>
  <si>
    <t xml:space="preserve">Z023DA4011</t>
  </si>
  <si>
    <t xml:space="preserve">19/12/2023</t>
  </si>
  <si>
    <t xml:space="preserve">14 / 1010</t>
  </si>
  <si>
    <t xml:space="preserve">29/12/2023</t>
  </si>
  <si>
    <t xml:space="preserve">FT. REVISIONE SCUOLABUS  Targa: FV994VP , Telaio: WV1ZZZSYZK9039285 , KM: 22732</t>
  </si>
  <si>
    <t xml:space="preserve">Z7D3DF698E</t>
  </si>
  <si>
    <t xml:space="preserve">TOCECAR SRL</t>
  </si>
  <si>
    <t xml:space="preserve">00863140034</t>
  </si>
  <si>
    <t xml:space="preserve">TOTALE:</t>
  </si>
</sst>
</file>

<file path=xl/styles.xml><?xml version="1.0" encoding="utf-8"?>
<styleSheet xmlns="http://schemas.openxmlformats.org/spreadsheetml/2006/main">
  <numFmts count="9">
    <numFmt numFmtId="164" formatCode="General"/>
    <numFmt numFmtId="165" formatCode="_-[$€-2]\ * #,##0.00_-;\-[$€-2]\ * #,##0.00_-;_-[$€-2]\ * \-??_-"/>
    <numFmt numFmtId="166" formatCode="_-* #,##0_-;\-* #,##0_-;_-* \-_-;_-@_-"/>
    <numFmt numFmtId="167" formatCode="@"/>
    <numFmt numFmtId="168" formatCode="#,##0.00"/>
    <numFmt numFmtId="169" formatCode="#,##0"/>
    <numFmt numFmtId="170" formatCode="[$-409]m/d/yyyy"/>
    <numFmt numFmtId="171" formatCode="General"/>
    <numFmt numFmtId="172" formatCode="0.00E+00"/>
  </numFmts>
  <fonts count="23">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0"/>
      <name val="Arial"/>
      <family val="2"/>
    </font>
    <font>
      <sz val="10"/>
      <color rgb="FF000000"/>
      <name val="Arial"/>
      <family val="2"/>
    </font>
    <font>
      <b val="true"/>
      <sz val="16"/>
      <name val="Calibri"/>
      <family val="2"/>
    </font>
    <font>
      <b val="true"/>
      <sz val="11"/>
      <name val="Calibri"/>
      <family val="2"/>
    </font>
    <font>
      <b val="true"/>
      <sz val="10"/>
      <name val="Arial"/>
      <family val="2"/>
    </font>
    <font>
      <b val="true"/>
      <sz val="16"/>
      <color rgb="FF000000"/>
      <name val="Calibri"/>
      <family val="2"/>
    </font>
    <font>
      <b val="true"/>
      <sz val="11"/>
      <color rgb="FF000000"/>
      <name val="Calibri"/>
      <family val="2"/>
    </font>
    <font>
      <sz val="9"/>
      <color rgb="FF000000"/>
      <name val="Calibri"/>
      <family val="2"/>
    </font>
    <font>
      <sz val="8"/>
      <color rgb="FF000000"/>
      <name val="Calibri"/>
      <family val="2"/>
    </font>
    <font>
      <b val="true"/>
      <sz val="9"/>
      <name val="Arial"/>
      <family val="2"/>
    </font>
    <font>
      <b val="true"/>
      <sz val="9"/>
      <color rgb="FF000000"/>
      <name val="Arial"/>
      <family val="2"/>
    </font>
    <font>
      <sz val="9"/>
      <name val="Arial"/>
      <family val="2"/>
    </font>
    <font>
      <b val="true"/>
      <sz val="11"/>
      <name val="Arial"/>
      <family val="2"/>
    </font>
    <font>
      <i val="true"/>
      <sz val="9"/>
      <color rgb="FF000000"/>
      <name val="Calibri"/>
      <family val="2"/>
    </font>
    <font>
      <i val="true"/>
      <sz val="8"/>
      <color rgb="FF000000"/>
      <name val="Calibri"/>
      <family val="2"/>
    </font>
    <font>
      <b val="true"/>
      <i val="true"/>
      <sz val="9"/>
      <color rgb="FF000000"/>
      <name val="Calibri"/>
      <family val="2"/>
    </font>
    <font>
      <b val="true"/>
      <sz val="9"/>
      <color rgb="FF000000"/>
      <name val="Calibri"/>
      <family val="2"/>
    </font>
  </fonts>
  <fills count="10">
    <fill>
      <patternFill patternType="none"/>
    </fill>
    <fill>
      <patternFill patternType="gray125"/>
    </fill>
    <fill>
      <patternFill patternType="solid">
        <fgColor rgb="FF969696"/>
        <bgColor rgb="FF80808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CCFFFF"/>
        <bgColor rgb="FFCCFFFF"/>
      </patternFill>
    </fill>
    <fill>
      <patternFill patternType="solid">
        <fgColor rgb="FFFFFF00"/>
        <bgColor rgb="FFFFFF00"/>
      </patternFill>
    </fill>
    <fill>
      <patternFill patternType="solid">
        <fgColor rgb="FFFFCC00"/>
        <bgColor rgb="FFFFFF00"/>
      </patternFill>
    </fill>
    <fill>
      <patternFill patternType="solid">
        <fgColor rgb="FFFFCC99"/>
        <bgColor rgb="FFC0C0C0"/>
      </patternFill>
    </fill>
  </fills>
  <borders count="20">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hair"/>
      <right/>
      <top/>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7" fontId="8" fillId="2" borderId="1" xfId="0" applyFont="true" applyBorder="true" applyAlignment="true" applyProtection="false">
      <alignment horizontal="center"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10" fillId="3" borderId="1" xfId="0" applyFont="true" applyBorder="true" applyAlignment="true" applyProtection="false">
      <alignment horizontal="center" vertical="bottom" textRotation="0" wrapText="true" indent="0" shrinkToFit="true"/>
      <protection locked="true" hidden="false"/>
    </xf>
    <xf numFmtId="167" fontId="10" fillId="3" borderId="1" xfId="0" applyFont="true" applyBorder="true" applyAlignment="true" applyProtection="false">
      <alignment horizontal="left" vertical="bottom" textRotation="0" wrapText="false" indent="0" shrinkToFit="false"/>
      <protection locked="true" hidden="false"/>
    </xf>
    <xf numFmtId="164" fontId="10" fillId="3" borderId="1" xfId="0" applyFont="true" applyBorder="true" applyAlignment="true" applyProtection="false">
      <alignment horizontal="general" vertical="bottom" textRotation="0" wrapText="true" indent="0" shrinkToFit="true"/>
      <protection locked="true" hidden="false"/>
    </xf>
    <xf numFmtId="164" fontId="10" fillId="3" borderId="1" xfId="0" applyFont="true" applyBorder="true" applyAlignment="false" applyProtection="false">
      <alignment horizontal="general" vertical="bottom" textRotation="0" wrapText="false" indent="0" shrinkToFit="false"/>
      <protection locked="true" hidden="false"/>
    </xf>
    <xf numFmtId="167" fontId="10" fillId="3" borderId="1" xfId="0" applyFont="true" applyBorder="true" applyAlignment="true" applyProtection="false">
      <alignment horizontal="left" vertical="bottom" textRotation="0" wrapText="true" indent="0" shrinkToFit="true"/>
      <protection locked="true" hidden="false"/>
    </xf>
    <xf numFmtId="164" fontId="10" fillId="3" borderId="1" xfId="0" applyFont="true" applyBorder="true" applyAlignment="true" applyProtection="false">
      <alignment horizontal="right" vertical="bottom" textRotation="0" wrapText="true" indent="0" shrinkToFit="true"/>
      <protection locked="true" hidden="false"/>
    </xf>
    <xf numFmtId="164" fontId="10" fillId="3" borderId="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true" applyProtection="false">
      <alignment horizontal="center" vertical="center" textRotation="0" wrapText="false" indent="0" shrinkToFit="false"/>
      <protection locked="true" hidden="false"/>
    </xf>
    <xf numFmtId="167" fontId="4" fillId="0" borderId="0" xfId="22" applyFont="false" applyBorder="true" applyAlignment="true" applyProtection="false">
      <alignment horizontal="center" vertical="center" textRotation="0" wrapText="false" indent="0" shrinkToFit="false"/>
      <protection locked="true" hidden="false"/>
    </xf>
    <xf numFmtId="164" fontId="4" fillId="0" borderId="0" xfId="22" applyFont="false" applyBorder="true" applyAlignment="true" applyProtection="false">
      <alignment horizontal="left" vertical="center" textRotation="0" wrapText="false" indent="0" shrinkToFit="false"/>
      <protection locked="true" hidden="false"/>
    </xf>
    <xf numFmtId="168" fontId="4" fillId="0" borderId="0" xfId="22" applyFont="false" applyBorder="true" applyAlignment="true" applyProtection="false">
      <alignment horizontal="right" vertical="center" textRotation="0" wrapText="false" indent="0" shrinkToFit="false"/>
      <protection locked="true" hidden="false"/>
    </xf>
    <xf numFmtId="167" fontId="4" fillId="0" borderId="0" xfId="22" applyFont="false" applyBorder="true" applyAlignment="true" applyProtection="true">
      <alignment horizontal="center" vertical="center" textRotation="0" wrapText="false" indent="0" shrinkToFit="false"/>
      <protection locked="false" hidden="false"/>
    </xf>
    <xf numFmtId="169" fontId="4" fillId="0" borderId="0" xfId="22" applyFont="false" applyBorder="true" applyAlignment="true" applyProtection="false">
      <alignment horizontal="right" vertical="center" textRotation="0" wrapText="false" indent="0" shrinkToFit="false"/>
      <protection locked="true" hidden="false"/>
    </xf>
    <xf numFmtId="169" fontId="4" fillId="0" borderId="0" xfId="22" applyFont="false" applyBorder="true" applyAlignment="true" applyProtection="false">
      <alignment horizontal="center" vertical="center" textRotation="0" wrapText="false" indent="0" shrinkToFit="false"/>
      <protection locked="true" hidden="false"/>
    </xf>
    <xf numFmtId="169" fontId="4" fillId="0" borderId="0" xfId="22" applyFont="false" applyBorder="true" applyAlignment="true" applyProtection="false">
      <alignment horizontal="center" vertical="center" textRotation="0" wrapText="false" indent="0" shrinkToFit="false"/>
      <protection locked="true" hidden="false"/>
    </xf>
    <xf numFmtId="164" fontId="11" fillId="2" borderId="2"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1" fillId="0" borderId="3" xfId="22"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7" fontId="11" fillId="0" borderId="0" xfId="22"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left" vertical="center" textRotation="0" wrapText="false" indent="0" shrinkToFit="false"/>
      <protection locked="true" hidden="false"/>
    </xf>
    <xf numFmtId="168" fontId="11" fillId="0" borderId="0" xfId="22" applyFont="true" applyBorder="true" applyAlignment="true" applyProtection="false">
      <alignment horizontal="right" vertical="center" textRotation="0" wrapText="false" indent="0" shrinkToFit="false"/>
      <protection locked="true" hidden="false"/>
    </xf>
    <xf numFmtId="167" fontId="11" fillId="0" borderId="0" xfId="22" applyFont="true" applyBorder="true" applyAlignment="true" applyProtection="true">
      <alignment horizontal="center" vertical="center" textRotation="0" wrapText="false" indent="0" shrinkToFit="false"/>
      <protection locked="true" hidden="false"/>
    </xf>
    <xf numFmtId="169" fontId="11" fillId="0" borderId="0" xfId="22" applyFont="true" applyBorder="true" applyAlignment="true" applyProtection="false">
      <alignment horizontal="right" vertical="center" textRotation="0" wrapText="false" indent="0" shrinkToFit="false"/>
      <protection locked="true" hidden="false"/>
    </xf>
    <xf numFmtId="169" fontId="11" fillId="0" borderId="0" xfId="22" applyFont="true" applyBorder="true" applyAlignment="true" applyProtection="false">
      <alignment horizontal="center" vertical="center" textRotation="0" wrapText="false" indent="0" shrinkToFit="false"/>
      <protection locked="true" hidden="false"/>
    </xf>
    <xf numFmtId="169" fontId="12" fillId="0" borderId="0" xfId="22" applyFont="true" applyBorder="true" applyAlignment="true" applyProtection="false">
      <alignment horizontal="center" vertical="center" textRotation="0" wrapText="false" indent="0" shrinkToFit="false"/>
      <protection locked="true" hidden="false"/>
    </xf>
    <xf numFmtId="169" fontId="12" fillId="0" borderId="0" xfId="22" applyFont="true" applyBorder="true" applyAlignment="true" applyProtection="false">
      <alignment horizontal="right"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4" xfId="22" applyFont="true" applyBorder="true" applyAlignment="true" applyProtection="false">
      <alignment horizontal="center" vertical="center" textRotation="0" wrapText="false" indent="0" shrinkToFit="false"/>
      <protection locked="true" hidden="false"/>
    </xf>
    <xf numFmtId="164" fontId="12" fillId="0" borderId="5" xfId="22" applyFont="true" applyBorder="true" applyAlignment="true" applyProtection="false">
      <alignment horizontal="center" vertical="center" textRotation="0" wrapText="false" indent="0" shrinkToFit="false"/>
      <protection locked="true" hidden="false"/>
    </xf>
    <xf numFmtId="167" fontId="12" fillId="0" borderId="5" xfId="22" applyFont="true" applyBorder="true" applyAlignment="true" applyProtection="false">
      <alignment horizontal="center" vertical="center" textRotation="0" wrapText="fals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8" fontId="12" fillId="0" borderId="5" xfId="22" applyFont="true" applyBorder="true" applyAlignment="true" applyProtection="false">
      <alignment horizontal="right" vertical="center" textRotation="0" wrapText="false" indent="0" shrinkToFit="false"/>
      <protection locked="true" hidden="false"/>
    </xf>
    <xf numFmtId="170" fontId="4" fillId="0" borderId="2" xfId="22" applyFont="true" applyBorder="true" applyAlignment="true" applyProtection="true">
      <alignment horizontal="center" vertical="center" textRotation="0" wrapText="false" indent="0" shrinkToFit="false"/>
      <protection locked="true" hidden="false"/>
    </xf>
    <xf numFmtId="169" fontId="4" fillId="0" borderId="2" xfId="22" applyFont="true" applyBorder="true" applyAlignment="true" applyProtection="true">
      <alignment horizontal="right" vertical="center" textRotation="0" wrapText="false" indent="0" shrinkToFit="false"/>
      <protection locked="false" hidden="false"/>
    </xf>
    <xf numFmtId="164" fontId="12" fillId="0" borderId="6" xfId="22" applyFont="true" applyBorder="true" applyAlignment="true" applyProtection="false">
      <alignment horizontal="center" vertical="center" textRotation="0" wrapText="false" indent="0" shrinkToFit="false"/>
      <protection locked="true" hidden="false"/>
    </xf>
    <xf numFmtId="164" fontId="12" fillId="0" borderId="2" xfId="22" applyFont="true" applyBorder="true" applyAlignment="true" applyProtection="true">
      <alignment horizontal="center" vertical="center" textRotation="0" wrapText="false" indent="0" shrinkToFit="false"/>
      <protection locked="true" hidden="false"/>
    </xf>
    <xf numFmtId="164" fontId="13" fillId="4" borderId="2" xfId="27" applyFont="true" applyBorder="true" applyAlignment="true" applyProtection="false">
      <alignment horizontal="center" vertical="center" textRotation="0" wrapText="false" indent="0" shrinkToFit="false"/>
      <protection locked="true" hidden="false"/>
    </xf>
    <xf numFmtId="167" fontId="13" fillId="5" borderId="7" xfId="27" applyFont="true" applyBorder="true" applyAlignment="true" applyProtection="true">
      <alignment horizontal="center" vertical="center" textRotation="0" wrapText="false" indent="0" shrinkToFit="false"/>
      <protection locked="true" hidden="false"/>
    </xf>
    <xf numFmtId="167" fontId="13" fillId="4" borderId="2" xfId="27" applyFont="true" applyBorder="true" applyAlignment="true" applyProtection="false">
      <alignment horizontal="center" vertical="center" textRotation="0" wrapText="false" indent="0" shrinkToFit="false"/>
      <protection locked="true" hidden="false"/>
    </xf>
    <xf numFmtId="168" fontId="13" fillId="4" borderId="2" xfId="27" applyFont="true" applyBorder="true" applyAlignment="true" applyProtection="false">
      <alignment horizontal="center" vertical="center" textRotation="0" wrapText="false" indent="0" shrinkToFit="false"/>
      <protection locked="true" hidden="false"/>
    </xf>
    <xf numFmtId="167" fontId="13" fillId="3" borderId="2" xfId="22" applyFont="true" applyBorder="true" applyAlignment="true" applyProtection="true">
      <alignment horizontal="center" vertical="center" textRotation="0" wrapText="false" indent="0" shrinkToFit="false"/>
      <protection locked="true" hidden="false"/>
    </xf>
    <xf numFmtId="167" fontId="14" fillId="3" borderId="2" xfId="22" applyFont="true" applyBorder="true" applyAlignment="true" applyProtection="true">
      <alignment horizontal="center" vertical="center" textRotation="0" wrapText="true" indent="0" shrinkToFit="true"/>
      <protection locked="true" hidden="false"/>
    </xf>
    <xf numFmtId="169" fontId="13" fillId="6" borderId="2"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7" fontId="13" fillId="0" borderId="0" xfId="22" applyFont="true" applyBorder="true" applyAlignment="true" applyProtection="false">
      <alignment horizontal="center" vertical="center" textRotation="0" wrapText="false" indent="0" shrinkToFit="false"/>
      <protection locked="true" hidden="false"/>
    </xf>
    <xf numFmtId="167" fontId="13" fillId="0" borderId="0" xfId="22" applyFont="true" applyBorder="true" applyAlignment="true" applyProtection="false">
      <alignment horizontal="left" vertical="center" textRotation="0" wrapText="false" indent="0" shrinkToFit="false"/>
      <protection locked="true" hidden="false"/>
    </xf>
    <xf numFmtId="164" fontId="13" fillId="0" borderId="0" xfId="22" applyFont="true" applyBorder="true" applyAlignment="true" applyProtection="false">
      <alignment horizontal="left" vertical="center" textRotation="0" wrapText="false" indent="0" shrinkToFit="false"/>
      <protection locked="true" hidden="false"/>
    </xf>
    <xf numFmtId="168" fontId="13" fillId="0" borderId="0" xfId="22" applyFont="true" applyBorder="true" applyAlignment="true" applyProtection="false">
      <alignment horizontal="right" vertical="center" textRotation="0" wrapText="false" indent="0" shrinkToFit="false"/>
      <protection locked="true" hidden="false"/>
    </xf>
    <xf numFmtId="164" fontId="13" fillId="0" borderId="0" xfId="27" applyFont="true" applyBorder="true" applyAlignment="true" applyProtection="false">
      <alignment horizontal="center" vertical="center" textRotation="0" wrapText="true" indent="0" shrinkToFit="false"/>
      <protection locked="true" hidden="false"/>
    </xf>
    <xf numFmtId="167" fontId="13" fillId="0" borderId="0" xfId="27" applyFont="true" applyBorder="true" applyAlignment="true" applyProtection="false">
      <alignment horizontal="center" vertical="center" textRotation="0" wrapText="true" indent="0" shrinkToFit="false"/>
      <protection locked="true" hidden="false"/>
    </xf>
    <xf numFmtId="167" fontId="13" fillId="0" borderId="0" xfId="22" applyFont="true" applyBorder="true" applyAlignment="true" applyProtection="true">
      <alignment horizontal="center" vertical="center" textRotation="0" wrapText="false" indent="0" shrinkToFit="false"/>
      <protection locked="false" hidden="false"/>
    </xf>
    <xf numFmtId="169" fontId="13" fillId="0" borderId="0" xfId="22" applyFont="true" applyBorder="true" applyAlignment="true" applyProtection="false">
      <alignment horizontal="right" vertical="center" textRotation="0" wrapText="false" indent="0" shrinkToFit="false"/>
      <protection locked="true" hidden="false"/>
    </xf>
    <xf numFmtId="169" fontId="13" fillId="0" borderId="0" xfId="22" applyFont="true" applyBorder="true" applyAlignment="true" applyProtection="false">
      <alignment horizontal="center" vertical="center" textRotation="0" wrapText="false" indent="0" shrinkToFit="false"/>
      <protection locked="true" hidden="false"/>
    </xf>
    <xf numFmtId="169" fontId="13" fillId="0" borderId="0" xfId="22" applyFont="true" applyBorder="true" applyAlignment="true" applyProtection="true">
      <alignment horizontal="center" vertical="center" textRotation="0" wrapText="false" indent="0" shrinkToFit="false"/>
      <protection locked="false" hidden="false"/>
    </xf>
    <xf numFmtId="169" fontId="13"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false" applyBorder="true" applyAlignment="true" applyProtection="false">
      <alignment horizontal="center" vertical="center" textRotation="0" wrapText="false" indent="0" shrinkToFit="false"/>
      <protection locked="true" hidden="false"/>
    </xf>
    <xf numFmtId="167" fontId="8"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7" fontId="9" fillId="0" borderId="8" xfId="0" applyFont="true" applyBorder="true" applyAlignment="true" applyProtection="false">
      <alignment horizontal="center" vertical="center" textRotation="0" wrapText="false" indent="0" shrinkToFit="false"/>
      <protection locked="true" hidden="false"/>
    </xf>
    <xf numFmtId="170" fontId="4" fillId="0" borderId="10" xfId="22" applyFont="true" applyBorder="true" applyAlignment="true" applyProtection="true">
      <alignment horizontal="center" vertical="center" textRotation="0" wrapText="false" indent="0" shrinkToFit="false"/>
      <protection locked="true" hidden="false"/>
    </xf>
    <xf numFmtId="169" fontId="4" fillId="0" borderId="11" xfId="22" applyFont="true" applyBorder="true" applyAlignment="true" applyProtection="true">
      <alignment horizontal="right" vertical="center" textRotation="0" wrapText="false" indent="0" shrinkToFit="false"/>
      <protection locked="false" hidden="false"/>
    </xf>
    <xf numFmtId="167" fontId="15" fillId="3" borderId="1" xfId="0" applyFont="true" applyBorder="true" applyAlignment="true" applyProtection="false">
      <alignment horizontal="center" vertical="center" textRotation="0" wrapText="true" indent="0" shrinkToFit="true"/>
      <protection locked="true" hidden="false"/>
    </xf>
    <xf numFmtId="167" fontId="15" fillId="3" borderId="1" xfId="0" applyFont="true" applyBorder="true" applyAlignment="true" applyProtection="false">
      <alignment horizontal="center" vertical="center" textRotation="0" wrapText="false" indent="0" shrinkToFit="false"/>
      <protection locked="true" hidden="false"/>
    </xf>
    <xf numFmtId="164" fontId="15" fillId="3" borderId="1" xfId="0" applyFont="true" applyBorder="true" applyAlignment="true" applyProtection="false">
      <alignment horizontal="center" vertical="center" textRotation="0" wrapText="true" indent="0" shrinkToFit="tru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4" fontId="15" fillId="3" borderId="1" xfId="0" applyFont="true" applyBorder="true" applyAlignment="true" applyProtection="false">
      <alignment horizontal="center" vertical="center" textRotation="0" wrapText="true" indent="0" shrinkToFit="true"/>
      <protection locked="true" hidden="false"/>
    </xf>
    <xf numFmtId="167" fontId="16" fillId="3" borderId="1" xfId="22" applyFont="true" applyBorder="true" applyAlignment="true" applyProtection="true">
      <alignment horizontal="center" vertical="center" textRotation="0" wrapText="true" indent="0" shrinkToFit="true"/>
      <protection locked="true" hidden="false"/>
    </xf>
    <xf numFmtId="167" fontId="16" fillId="3" borderId="1" xfId="22" applyFont="true" applyBorder="true" applyAlignment="true" applyProtection="true">
      <alignment horizontal="center" vertical="center" textRotation="0" wrapText="false" indent="0" shrinkToFit="false"/>
      <protection locked="true" hidden="false"/>
    </xf>
    <xf numFmtId="169" fontId="16" fillId="6" borderId="1" xfId="22" applyFont="true" applyBorder="true" applyAlignment="true" applyProtection="false">
      <alignment horizontal="center" vertical="center" textRotation="0" wrapText="true" indent="0" shrinkToFit="tru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7" fontId="17" fillId="0" borderId="0" xfId="0" applyFont="true" applyBorder="false" applyAlignment="false" applyProtection="true">
      <alignment horizontal="general" vertical="bottom" textRotation="0" wrapText="false" indent="0" shrinkToFit="false"/>
      <protection locked="fals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true">
      <alignment horizontal="general" vertical="bottom" textRotation="0" wrapText="false" indent="0" shrinkToFit="false"/>
      <protection locked="false" hidden="false"/>
    </xf>
    <xf numFmtId="164" fontId="4" fillId="0" borderId="0" xfId="22" applyFont="false" applyBorder="true" applyAlignment="true" applyProtection="true">
      <alignment horizontal="center" vertical="center" textRotation="0" wrapText="false" indent="0" shrinkToFit="false"/>
      <protection locked="true" hidden="false"/>
    </xf>
    <xf numFmtId="167" fontId="4" fillId="0" borderId="0" xfId="22" applyFont="false" applyBorder="true" applyAlignment="true" applyProtection="true">
      <alignment horizontal="center" vertical="center" textRotation="0" wrapText="false" indent="0" shrinkToFit="false"/>
      <protection locked="true" hidden="false"/>
    </xf>
    <xf numFmtId="164" fontId="4" fillId="0" borderId="0" xfId="22" applyFont="false" applyBorder="true" applyAlignment="true" applyProtection="true">
      <alignment horizontal="left" vertical="center" textRotation="0" wrapText="false" indent="0" shrinkToFit="false"/>
      <protection locked="true" hidden="false"/>
    </xf>
    <xf numFmtId="168" fontId="4" fillId="0" borderId="0" xfId="22" applyFont="false" applyBorder="true" applyAlignment="true" applyProtection="true">
      <alignment horizontal="right" vertical="center" textRotation="0" wrapText="false" indent="0" shrinkToFit="false"/>
      <protection locked="true" hidden="false"/>
    </xf>
    <xf numFmtId="168" fontId="4" fillId="0" borderId="0" xfId="22" applyFont="false" applyBorder="true" applyAlignment="true" applyProtection="true">
      <alignment horizontal="center" vertical="center" textRotation="0" wrapText="false" indent="0" shrinkToFit="false"/>
      <protection locked="true" hidden="false"/>
    </xf>
    <xf numFmtId="169" fontId="4" fillId="0" borderId="0" xfId="22" applyFont="false" applyBorder="true" applyAlignment="true" applyProtection="true">
      <alignment horizontal="center" vertical="center" textRotation="0" wrapText="false" indent="0" shrinkToFit="false"/>
      <protection locked="true" hidden="false"/>
    </xf>
    <xf numFmtId="164" fontId="11" fillId="2" borderId="3" xfId="22" applyFont="true" applyBorder="true" applyAlignment="true" applyProtection="true">
      <alignment horizontal="center" vertical="center" textRotation="0" wrapText="false" indent="0" shrinkToFit="false"/>
      <protection locked="true" hidden="false"/>
    </xf>
    <xf numFmtId="164" fontId="12" fillId="0" borderId="0" xfId="22" applyFont="true" applyBorder="true" applyAlignment="true" applyProtection="true">
      <alignment horizontal="center" vertical="center" textRotation="0" wrapText="false" indent="0" shrinkToFit="false"/>
      <protection locked="true" hidden="false"/>
    </xf>
    <xf numFmtId="164" fontId="11" fillId="0" borderId="3" xfId="22" applyFont="true" applyBorder="true" applyAlignment="true" applyProtection="true">
      <alignment horizontal="center" vertical="center" textRotation="0" wrapText="false" indent="0" shrinkToFit="false"/>
      <protection locked="true" hidden="false"/>
    </xf>
    <xf numFmtId="164" fontId="11" fillId="0" borderId="0" xfId="22" applyFont="true" applyBorder="true" applyAlignment="true" applyProtection="true">
      <alignment horizontal="center" vertical="center" textRotation="0" wrapText="false" indent="0" shrinkToFit="false"/>
      <protection locked="true" hidden="false"/>
    </xf>
    <xf numFmtId="164" fontId="11" fillId="0" borderId="0" xfId="22" applyFont="true" applyBorder="true" applyAlignment="true" applyProtection="true">
      <alignment horizontal="left" vertical="center" textRotation="0" wrapText="false" indent="0" shrinkToFit="false"/>
      <protection locked="true" hidden="false"/>
    </xf>
    <xf numFmtId="168" fontId="11" fillId="0" borderId="0" xfId="22" applyFont="true" applyBorder="true" applyAlignment="true" applyProtection="true">
      <alignment horizontal="right" vertical="center" textRotation="0" wrapText="false" indent="0" shrinkToFit="false"/>
      <protection locked="true" hidden="false"/>
    </xf>
    <xf numFmtId="168" fontId="11" fillId="0" borderId="0" xfId="22" applyFont="true" applyBorder="true" applyAlignment="true" applyProtection="true">
      <alignment horizontal="center" vertical="center" textRotation="0" wrapText="false" indent="0" shrinkToFit="false"/>
      <protection locked="true" hidden="false"/>
    </xf>
    <xf numFmtId="169" fontId="11" fillId="0" borderId="0" xfId="22" applyFont="true" applyBorder="true" applyAlignment="true" applyProtection="true">
      <alignment horizontal="center" vertical="center" textRotation="0" wrapText="false" indent="0" shrinkToFit="false"/>
      <protection locked="true" hidden="false"/>
    </xf>
    <xf numFmtId="169" fontId="12" fillId="0" borderId="0" xfId="22" applyFont="true" applyBorder="true" applyAlignment="true" applyProtection="true">
      <alignment horizontal="center" vertical="center" textRotation="0" wrapText="false" indent="0" shrinkToFit="false"/>
      <protection locked="true" hidden="false"/>
    </xf>
    <xf numFmtId="168" fontId="12" fillId="0" borderId="0" xfId="22" applyFont="true" applyBorder="true" applyAlignment="true" applyProtection="true">
      <alignment horizontal="right" vertical="center" textRotation="0" wrapText="false" indent="0" shrinkToFit="false"/>
      <protection locked="true" hidden="false"/>
    </xf>
    <xf numFmtId="164" fontId="12" fillId="0" borderId="0" xfId="22" applyFont="true" applyBorder="true" applyAlignment="true" applyProtection="true">
      <alignment horizontal="center" vertical="center" textRotation="0" wrapText="false" indent="0" shrinkToFit="false"/>
      <protection locked="true" hidden="false"/>
    </xf>
    <xf numFmtId="164" fontId="12" fillId="0" borderId="4" xfId="22" applyFont="true" applyBorder="true" applyAlignment="true" applyProtection="true">
      <alignment horizontal="center" vertical="center" textRotation="0" wrapText="false" indent="0" shrinkToFit="false"/>
      <protection locked="true" hidden="false"/>
    </xf>
    <xf numFmtId="164" fontId="12" fillId="0" borderId="5" xfId="22" applyFont="true" applyBorder="true" applyAlignment="true" applyProtection="true">
      <alignment horizontal="center" vertical="center" textRotation="0" wrapText="false" indent="0" shrinkToFit="false"/>
      <protection locked="true" hidden="false"/>
    </xf>
    <xf numFmtId="167" fontId="12" fillId="0" borderId="5" xfId="22" applyFont="true" applyBorder="true" applyAlignment="true" applyProtection="true">
      <alignment horizontal="center" vertical="center" textRotation="0" wrapText="false" indent="0" shrinkToFit="false"/>
      <protection locked="true" hidden="false"/>
    </xf>
    <xf numFmtId="164" fontId="12" fillId="0" borderId="5" xfId="22" applyFont="true" applyBorder="true" applyAlignment="true" applyProtection="true">
      <alignment horizontal="left" vertical="center" textRotation="0" wrapText="false" indent="0" shrinkToFit="false"/>
      <protection locked="true" hidden="false"/>
    </xf>
    <xf numFmtId="168" fontId="12" fillId="0" borderId="5" xfId="22" applyFont="true" applyBorder="true" applyAlignment="true" applyProtection="true">
      <alignment horizontal="right" vertical="center" textRotation="0" wrapText="false" indent="0" shrinkToFit="false"/>
      <protection locked="true" hidden="false"/>
    </xf>
    <xf numFmtId="168" fontId="12" fillId="0" borderId="5" xfId="22" applyFont="true" applyBorder="true" applyAlignment="true" applyProtection="true">
      <alignment horizontal="center" vertical="center" textRotation="0" wrapText="false" indent="0" shrinkToFit="false"/>
      <protection locked="true" hidden="false"/>
    </xf>
    <xf numFmtId="164" fontId="12" fillId="0" borderId="6" xfId="22" applyFont="true" applyBorder="true" applyAlignment="true" applyProtection="true">
      <alignment horizontal="center" vertical="center" textRotation="0" wrapText="false" indent="0" shrinkToFit="false"/>
      <protection locked="true" hidden="false"/>
    </xf>
    <xf numFmtId="164" fontId="13" fillId="4" borderId="2" xfId="27" applyFont="true" applyBorder="true" applyAlignment="true" applyProtection="true">
      <alignment horizontal="center" vertical="center" textRotation="0" wrapText="false" indent="0" shrinkToFit="false"/>
      <protection locked="true" hidden="false"/>
    </xf>
    <xf numFmtId="167" fontId="13" fillId="4" borderId="2" xfId="27" applyFont="true" applyBorder="true" applyAlignment="true" applyProtection="true">
      <alignment horizontal="center" vertical="center" textRotation="0" wrapText="false" indent="0" shrinkToFit="false"/>
      <protection locked="true" hidden="false"/>
    </xf>
    <xf numFmtId="168" fontId="13" fillId="4" borderId="2" xfId="27" applyFont="true" applyBorder="true" applyAlignment="true" applyProtection="true">
      <alignment horizontal="center" vertical="center" textRotation="0" wrapText="true" indent="0" shrinkToFit="false"/>
      <protection locked="true" hidden="false"/>
    </xf>
    <xf numFmtId="168" fontId="13" fillId="4" borderId="2" xfId="27" applyFont="true" applyBorder="true" applyAlignment="true" applyProtection="true">
      <alignment horizontal="center" vertical="center" textRotation="0" wrapText="false" indent="0" shrinkToFit="false"/>
      <protection locked="true" hidden="false"/>
    </xf>
    <xf numFmtId="168" fontId="14" fillId="4" borderId="2" xfId="27" applyFont="true" applyBorder="true" applyAlignment="true" applyProtection="true">
      <alignment horizontal="center" vertical="center" textRotation="0" wrapText="true" indent="0" shrinkToFit="false"/>
      <protection locked="true" hidden="false"/>
    </xf>
    <xf numFmtId="167" fontId="13" fillId="3" borderId="7" xfId="22" applyFont="true" applyBorder="true" applyAlignment="true" applyProtection="true">
      <alignment horizontal="center" vertical="center" textRotation="0" wrapText="true" indent="0" shrinkToFit="false"/>
      <protection locked="true" hidden="false"/>
    </xf>
    <xf numFmtId="167" fontId="13" fillId="3" borderId="4" xfId="22" applyFont="true" applyBorder="true" applyAlignment="true" applyProtection="true">
      <alignment horizontal="center" vertical="center" textRotation="0" wrapText="true" indent="0" shrinkToFit="false"/>
      <protection locked="true" hidden="false"/>
    </xf>
    <xf numFmtId="168" fontId="13" fillId="6" borderId="7" xfId="22" applyFont="true" applyBorder="true" applyAlignment="true" applyProtection="true">
      <alignment horizontal="center" vertical="center" textRotation="0" wrapText="true" indent="0" shrinkToFit="false"/>
      <protection locked="true" hidden="false"/>
    </xf>
    <xf numFmtId="169" fontId="13" fillId="3" borderId="7" xfId="22" applyFont="true" applyBorder="true" applyAlignment="true" applyProtection="true">
      <alignment horizontal="center" vertical="center" textRotation="0" wrapText="true" indent="0" shrinkToFit="false"/>
      <protection locked="true" hidden="false"/>
    </xf>
    <xf numFmtId="164" fontId="14" fillId="0" borderId="3" xfId="22" applyFont="true" applyBorder="true" applyAlignment="true" applyProtection="true">
      <alignment horizontal="center" vertical="center" textRotation="0" wrapText="true" indent="0" shrinkToFit="true"/>
      <protection locked="true" hidden="false"/>
    </xf>
    <xf numFmtId="164" fontId="13" fillId="0" borderId="0" xfId="22" applyFont="true" applyBorder="true" applyAlignment="true" applyProtection="true">
      <alignment horizontal="center" vertical="center" textRotation="0" wrapText="false" indent="0" shrinkToFit="false"/>
      <protection locked="true" hidden="false"/>
    </xf>
    <xf numFmtId="167" fontId="13" fillId="0" borderId="0" xfId="22" applyFont="true" applyBorder="true" applyAlignment="true" applyProtection="true">
      <alignment horizontal="center" vertical="center" textRotation="0" wrapText="false" indent="0" shrinkToFit="false"/>
      <protection locked="true" hidden="false"/>
    </xf>
    <xf numFmtId="167" fontId="13" fillId="0" borderId="0" xfId="22" applyFont="true" applyBorder="true" applyAlignment="true" applyProtection="true">
      <alignment horizontal="left" vertical="center" textRotation="0" wrapText="false" indent="0" shrinkToFit="false"/>
      <protection locked="true" hidden="false"/>
    </xf>
    <xf numFmtId="164" fontId="13" fillId="0" borderId="0" xfId="22" applyFont="true" applyBorder="true" applyAlignment="true" applyProtection="true">
      <alignment horizontal="left" vertical="center" textRotation="0" wrapText="false" indent="0" shrinkToFit="false"/>
      <protection locked="true" hidden="false"/>
    </xf>
    <xf numFmtId="168" fontId="13" fillId="0" borderId="0" xfId="22" applyFont="true" applyBorder="true" applyAlignment="true" applyProtection="true">
      <alignment horizontal="right" vertical="center" textRotation="0" wrapText="false" indent="0" shrinkToFit="false"/>
      <protection locked="true" hidden="false"/>
    </xf>
    <xf numFmtId="164" fontId="13" fillId="0" borderId="0" xfId="27" applyFont="true" applyBorder="true" applyAlignment="true" applyProtection="true">
      <alignment horizontal="center" vertical="center" textRotation="0" wrapText="true" indent="0" shrinkToFit="false"/>
      <protection locked="true" hidden="false"/>
    </xf>
    <xf numFmtId="167" fontId="13" fillId="0" borderId="0" xfId="27" applyFont="true" applyBorder="true" applyAlignment="true" applyProtection="true">
      <alignment horizontal="center" vertical="center" textRotation="0" wrapText="true" indent="0" shrinkToFit="false"/>
      <protection locked="true" hidden="false"/>
    </xf>
    <xf numFmtId="169" fontId="13" fillId="0" borderId="0" xfId="22" applyFont="true" applyBorder="true" applyAlignment="true" applyProtection="true">
      <alignment horizontal="center" vertical="center" textRotation="0" wrapText="false" indent="0" shrinkToFit="false"/>
      <protection locked="true" hidden="false"/>
    </xf>
    <xf numFmtId="168" fontId="13" fillId="0" borderId="12" xfId="22"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9" xfId="0" applyFont="false" applyBorder="true" applyAlignment="true" applyProtection="false">
      <alignment horizontal="general" vertical="bottom" textRotation="0" wrapText="false" indent="0" shrinkToFit="false"/>
      <protection locked="true" hidden="false"/>
    </xf>
    <xf numFmtId="170" fontId="12" fillId="0" borderId="1" xfId="22" applyFont="true" applyBorder="true" applyAlignment="true" applyProtection="true">
      <alignment horizontal="center" vertical="center" textRotation="0" wrapText="true" indent="0" shrinkToFit="false"/>
      <protection locked="true" hidden="false"/>
    </xf>
    <xf numFmtId="169" fontId="16" fillId="3" borderId="1" xfId="22" applyFont="true" applyBorder="true" applyAlignment="true" applyProtection="true">
      <alignment horizontal="center" vertical="center" textRotation="0" wrapText="true" indent="0" shrinkToFit="true"/>
      <protection locked="true" hidden="false"/>
    </xf>
    <xf numFmtId="168" fontId="16" fillId="3" borderId="1" xfId="22" applyFont="true" applyBorder="true" applyAlignment="true" applyProtection="true">
      <alignment horizontal="center" vertical="center" textRotation="0" wrapText="true" indent="0" shrinkToFit="false"/>
      <protection locked="true" hidden="false"/>
    </xf>
    <xf numFmtId="168" fontId="16" fillId="6" borderId="1" xfId="22" applyFont="true" applyBorder="true" applyAlignment="true" applyProtection="false">
      <alignment horizontal="center" vertical="center" textRotation="0" wrapText="true" indent="0" shrinkToFit="tru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7" fontId="17" fillId="0" borderId="0" xfId="0" applyFont="true" applyBorder="false" applyAlignment="true" applyProtection="true">
      <alignment horizontal="center" vertical="bottom" textRotation="0" wrapText="false" indent="0" shrinkToFit="false"/>
      <protection locked="false" hidden="false"/>
    </xf>
    <xf numFmtId="169" fontId="17" fillId="0" borderId="0" xfId="0" applyFont="true" applyBorder="fals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1" fillId="2" borderId="13" xfId="22" applyFont="true" applyBorder="true" applyAlignment="true" applyProtection="true">
      <alignment horizontal="center" vertical="center" textRotation="0" wrapText="false" indent="0" shrinkToFit="false"/>
      <protection locked="true" hidden="false"/>
    </xf>
    <xf numFmtId="164" fontId="11" fillId="0" borderId="14" xfId="22" applyFont="true" applyBorder="true" applyAlignment="true" applyProtection="true">
      <alignment horizontal="center" vertical="center" textRotation="0" wrapText="false" indent="0" shrinkToFit="false"/>
      <protection locked="true" hidden="false"/>
    </xf>
    <xf numFmtId="164" fontId="12" fillId="7" borderId="2" xfId="22" applyFont="true" applyBorder="true" applyAlignment="true" applyProtection="true">
      <alignment horizontal="center" vertical="center" textRotation="0" wrapText="false" indent="0" shrinkToFit="false"/>
      <protection locked="true" hidden="false"/>
    </xf>
    <xf numFmtId="168" fontId="12" fillId="0" borderId="0" xfId="22" applyFont="true" applyBorder="true" applyAlignment="true" applyProtection="true">
      <alignment horizontal="right" vertical="center" textRotation="0" wrapText="false" indent="0" shrinkToFit="false"/>
      <protection locked="true" hidden="false"/>
    </xf>
    <xf numFmtId="164" fontId="12" fillId="0" borderId="0" xfId="22" applyFont="true" applyBorder="true" applyAlignment="true" applyProtection="true">
      <alignment horizontal="left" vertical="center" textRotation="0" wrapText="false" indent="0" shrinkToFit="false"/>
      <protection locked="true" hidden="false"/>
    </xf>
    <xf numFmtId="167" fontId="12" fillId="0" borderId="0" xfId="22" applyFont="true" applyBorder="true" applyAlignment="true" applyProtection="true">
      <alignment horizontal="center" vertical="center" textRotation="0" wrapText="false" indent="0" shrinkToFit="false"/>
      <protection locked="true" hidden="false"/>
    </xf>
    <xf numFmtId="164" fontId="12" fillId="0" borderId="14" xfId="22" applyFont="true" applyBorder="true" applyAlignment="true" applyProtection="true">
      <alignment horizontal="center" vertical="center" textRotation="0" wrapText="false" indent="0" shrinkToFit="false"/>
      <protection locked="true" hidden="false"/>
    </xf>
    <xf numFmtId="164" fontId="12" fillId="8" borderId="2" xfId="22" applyFont="true" applyBorder="true" applyAlignment="true" applyProtection="true">
      <alignment horizontal="left" vertical="center" textRotation="0" wrapText="false" indent="0" shrinkToFit="false"/>
      <protection locked="true" hidden="false"/>
    </xf>
    <xf numFmtId="164" fontId="12" fillId="8" borderId="2" xfId="22" applyFont="true" applyBorder="true" applyAlignment="true" applyProtection="true">
      <alignment horizontal="center" vertical="center" textRotation="0" wrapText="false" indent="0" shrinkToFit="false"/>
      <protection locked="true" hidden="false"/>
    </xf>
    <xf numFmtId="164" fontId="12" fillId="0" borderId="14" xfId="22" applyFont="true" applyBorder="true" applyAlignment="true" applyProtection="true">
      <alignment horizontal="general" vertical="center" textRotation="0" wrapText="false" indent="0" shrinkToFit="false"/>
      <protection locked="true" hidden="false"/>
    </xf>
    <xf numFmtId="168" fontId="18" fillId="9" borderId="2"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14" xfId="0" applyFont="false" applyBorder="true" applyAlignment="true" applyProtection="true">
      <alignment horizontal="general" vertical="bottom" textRotation="0" wrapText="false" indent="0" shrinkToFit="false"/>
      <protection locked="true" hidden="false"/>
    </xf>
    <xf numFmtId="164" fontId="19" fillId="0" borderId="3" xfId="22" applyFont="true" applyBorder="true" applyAlignment="true" applyProtection="true">
      <alignment horizontal="left" vertical="center" textRotation="0" wrapText="true" indent="0" shrinkToFit="false"/>
      <protection locked="true" hidden="false"/>
    </xf>
    <xf numFmtId="168" fontId="12" fillId="0" borderId="0" xfId="22" applyFont="true" applyBorder="true" applyAlignment="true" applyProtection="true">
      <alignment horizontal="center" vertical="center" textRotation="0" wrapText="false" indent="0" shrinkToFit="false"/>
      <protection locked="true" hidden="false"/>
    </xf>
    <xf numFmtId="168" fontId="10" fillId="3" borderId="2" xfId="0" applyFont="true" applyBorder="true" applyAlignment="true" applyProtection="true">
      <alignment horizontal="right" vertical="center" textRotation="0" wrapText="false" indent="0" shrinkToFit="false"/>
      <protection locked="false" hidden="false"/>
    </xf>
    <xf numFmtId="164" fontId="20" fillId="0" borderId="0" xfId="22" applyFont="true" applyBorder="true" applyAlignment="true" applyProtection="true">
      <alignment horizontal="general" vertical="center" textRotation="0" wrapText="false" indent="0" shrinkToFit="false"/>
      <protection locked="true" hidden="false"/>
    </xf>
    <xf numFmtId="164" fontId="14" fillId="0" borderId="0" xfId="22" applyFont="true" applyBorder="true" applyAlignment="true" applyProtection="true">
      <alignment horizontal="left" vertical="center" textRotation="0" wrapText="true" indent="0" shrinkToFit="false"/>
      <protection locked="true" hidden="false"/>
    </xf>
    <xf numFmtId="168" fontId="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4" xfId="0" applyFont="false" applyBorder="true" applyAlignment="true" applyProtection="true">
      <alignment horizontal="general" vertical="bottom" textRotation="0" wrapText="false" indent="0" shrinkToFit="false"/>
      <protection locked="true" hidden="false"/>
    </xf>
    <xf numFmtId="164" fontId="4" fillId="0" borderId="2" xfId="22" applyFont="true" applyBorder="true" applyAlignment="true" applyProtection="true">
      <alignment horizontal="left" vertical="center" textRotation="0" wrapText="false" indent="0" shrinkToFit="false"/>
      <protection locked="true" hidden="false"/>
    </xf>
    <xf numFmtId="168" fontId="6" fillId="0" borderId="2"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8" fontId="6" fillId="0" borderId="15" xfId="0" applyFont="true" applyBorder="true" applyAlignment="true" applyProtection="true">
      <alignment horizontal="right" vertical="center" textRotation="0" wrapText="false" indent="0" shrinkToFit="false"/>
      <protection locked="true" hidden="false"/>
    </xf>
    <xf numFmtId="164" fontId="6" fillId="0" borderId="16" xfId="0" applyFont="true" applyBorder="true" applyAlignment="true" applyProtection="true">
      <alignment horizontal="general" vertical="bottom" textRotation="0" wrapText="false" indent="0" shrinkToFit="false"/>
      <protection locked="true" hidden="false"/>
    </xf>
    <xf numFmtId="164" fontId="6" fillId="0" borderId="5" xfId="0" applyFont="true" applyBorder="true" applyAlignment="true" applyProtection="true">
      <alignment horizontal="general" vertical="bottom" textRotation="0" wrapText="false" indent="0" shrinkToFit="false"/>
      <protection locked="true" hidden="false"/>
    </xf>
    <xf numFmtId="164" fontId="4" fillId="0" borderId="6" xfId="22" applyFont="true" applyBorder="true" applyAlignment="true" applyProtection="true">
      <alignment horizontal="left" vertical="center" textRotation="0" wrapText="false" indent="0" shrinkToFit="false"/>
      <protection locked="true" hidden="false"/>
    </xf>
    <xf numFmtId="164" fontId="4" fillId="0" borderId="0" xfId="22" applyFont="true" applyBorder="true" applyAlignment="true" applyProtection="true">
      <alignment horizontal="center" vertical="center" textRotation="0" wrapText="false" indent="0" shrinkToFit="false"/>
      <protection locked="true" hidden="false"/>
    </xf>
    <xf numFmtId="164" fontId="12" fillId="0" borderId="4" xfId="22" applyFont="true" applyBorder="true" applyAlignment="true" applyProtection="true">
      <alignment horizontal="center" vertical="center" textRotation="0" wrapText="false" indent="0" shrinkToFit="false"/>
      <protection locked="true" hidden="false"/>
    </xf>
    <xf numFmtId="164" fontId="12" fillId="0" borderId="5" xfId="22" applyFont="true" applyBorder="true" applyAlignment="true" applyProtection="true">
      <alignment horizontal="left" vertical="center" textRotation="0" wrapText="false" indent="0" shrinkToFit="false"/>
      <protection locked="true" hidden="false"/>
    </xf>
    <xf numFmtId="168" fontId="12" fillId="0" borderId="5" xfId="22" applyFont="true" applyBorder="true" applyAlignment="true" applyProtection="true">
      <alignment horizontal="right" vertical="center" textRotation="0" wrapText="false" indent="0" shrinkToFit="false"/>
      <protection locked="true" hidden="false"/>
    </xf>
    <xf numFmtId="168" fontId="12" fillId="0" borderId="5" xfId="22" applyFont="true" applyBorder="true" applyAlignment="true" applyProtection="true">
      <alignment horizontal="center" vertical="center" textRotation="0" wrapText="false" indent="0" shrinkToFit="false"/>
      <protection locked="true" hidden="false"/>
    </xf>
    <xf numFmtId="164" fontId="12" fillId="0" borderId="5" xfId="22" applyFont="true" applyBorder="true" applyAlignment="true" applyProtection="true">
      <alignment horizontal="center" vertical="center" textRotation="0" wrapText="false" indent="0" shrinkToFit="false"/>
      <protection locked="true" hidden="false"/>
    </xf>
    <xf numFmtId="164" fontId="12" fillId="8" borderId="6" xfId="22"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10" fillId="0" borderId="2" xfId="0" applyFont="true" applyBorder="true" applyAlignment="true" applyProtection="true">
      <alignment horizontal="right" vertical="center" textRotation="0" wrapText="false" indent="0" shrinkToFit="false"/>
      <protection locked="true" hidden="false"/>
    </xf>
    <xf numFmtId="164" fontId="4" fillId="8" borderId="2" xfId="22" applyFont="true" applyBorder="true" applyAlignment="true" applyProtection="true">
      <alignment horizontal="center" vertical="center" textRotation="0" wrapText="false" indent="0" shrinkToFit="false"/>
      <protection locked="true" hidden="false"/>
    </xf>
    <xf numFmtId="171" fontId="0" fillId="0" borderId="2" xfId="0" applyFont="false" applyBorder="true" applyAlignment="true" applyProtection="true">
      <alignment horizontal="center" vertical="center" textRotation="0" wrapText="false" indent="0" shrinkToFit="false"/>
      <protection locked="true" hidden="false"/>
    </xf>
    <xf numFmtId="167" fontId="19" fillId="0" borderId="3" xfId="22" applyFont="true" applyBorder="true" applyAlignment="true" applyProtection="true">
      <alignment horizontal="left" vertical="center" textRotation="0" wrapText="true" indent="0" shrinkToFit="false"/>
      <protection locked="true" hidden="false"/>
    </xf>
    <xf numFmtId="164" fontId="12" fillId="0" borderId="17" xfId="22" applyFont="true" applyBorder="true" applyAlignment="true" applyProtection="true">
      <alignment horizontal="center" vertical="center" textRotation="0" wrapText="false" indent="0" shrinkToFit="false"/>
      <protection locked="true" hidden="false"/>
    </xf>
    <xf numFmtId="164" fontId="19" fillId="0" borderId="0" xfId="22" applyFont="true" applyBorder="true" applyAlignment="true" applyProtection="true">
      <alignment horizontal="left" vertical="top" textRotation="0" wrapText="true" indent="0" shrinkToFit="false"/>
      <protection locked="true" hidden="false"/>
    </xf>
    <xf numFmtId="164" fontId="19" fillId="0" borderId="0" xfId="22" applyFont="true" applyBorder="true" applyAlignment="true" applyProtection="true">
      <alignment horizontal="left" vertical="center" textRotation="0" wrapText="false" indent="0" shrinkToFit="false"/>
      <protection locked="true" hidden="false"/>
    </xf>
    <xf numFmtId="164" fontId="19" fillId="0" borderId="0" xfId="22" applyFont="true" applyBorder="true" applyAlignment="true" applyProtection="true">
      <alignment horizontal="left" vertical="center" textRotation="0" wrapText="false" indent="1" shrinkToFit="false"/>
      <protection locked="true" hidden="false"/>
    </xf>
    <xf numFmtId="168" fontId="19" fillId="0" borderId="0" xfId="22" applyFont="true" applyBorder="true" applyAlignment="true" applyProtection="true">
      <alignment horizontal="left" vertical="center" textRotation="0" wrapText="false" indent="0" shrinkToFit="false"/>
      <protection locked="true" hidden="false"/>
    </xf>
    <xf numFmtId="167" fontId="19" fillId="0" borderId="0" xfId="22" applyFont="true" applyBorder="true" applyAlignment="true" applyProtection="true">
      <alignment horizontal="left" vertical="center" textRotation="0" wrapText="false" indent="0" shrinkToFit="false"/>
      <protection locked="true" hidden="false"/>
    </xf>
    <xf numFmtId="164" fontId="20" fillId="0" borderId="0" xfId="22" applyFont="true" applyBorder="true" applyAlignment="true" applyProtection="true">
      <alignment horizontal="left" vertical="center" textRotation="0" wrapText="false" indent="0" shrinkToFit="false"/>
      <protection locked="true" hidden="false"/>
    </xf>
    <xf numFmtId="164" fontId="12" fillId="0" borderId="4" xfId="22" applyFont="true" applyBorder="true" applyAlignment="true" applyProtection="true">
      <alignment horizontal="left"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8" fontId="10" fillId="9" borderId="2"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8" fontId="10" fillId="9" borderId="2" xfId="0" applyFont="true" applyBorder="true" applyAlignment="true" applyProtection="false">
      <alignment horizontal="right" vertical="center" textRotation="0" wrapText="false" indent="0" shrinkToFit="false"/>
      <protection locked="true" hidden="false"/>
    </xf>
    <xf numFmtId="170" fontId="4" fillId="0" borderId="15" xfId="22" applyFont="true" applyBorder="true" applyAlignment="true" applyProtection="true">
      <alignment horizontal="center" vertical="center" textRotation="0" wrapText="false" indent="0" shrinkToFit="false"/>
      <protection locked="true" hidden="false"/>
    </xf>
    <xf numFmtId="167" fontId="13" fillId="2" borderId="7" xfId="27" applyFont="true" applyBorder="true" applyAlignment="true" applyProtection="true">
      <alignment horizontal="center" vertical="center" textRotation="0" wrapText="false" indent="0" shrinkToFit="false"/>
      <protection locked="true" hidden="false"/>
    </xf>
    <xf numFmtId="167" fontId="13" fillId="2" borderId="7" xfId="22" applyFont="true" applyBorder="true" applyAlignment="true" applyProtection="true">
      <alignment horizontal="center" vertical="center" textRotation="0" wrapText="true" indent="0" shrinkToFit="false"/>
      <protection locked="true" hidden="false"/>
    </xf>
    <xf numFmtId="168" fontId="13" fillId="0" borderId="0" xfId="22"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15" xfId="22" applyFont="true" applyBorder="true" applyAlignment="true" applyProtection="true">
      <alignment horizontal="left" vertical="center" textRotation="0" wrapText="false" indent="0" shrinkToFit="false"/>
      <protection locked="true" hidden="false"/>
    </xf>
    <xf numFmtId="164" fontId="12" fillId="0" borderId="18" xfId="22" applyFont="true" applyBorder="true" applyAlignment="true" applyProtection="true">
      <alignment horizontal="left" vertical="center" textRotation="0" wrapText="false" indent="0" shrinkToFit="false"/>
      <protection locked="true" hidden="false"/>
    </xf>
    <xf numFmtId="164" fontId="12" fillId="0" borderId="6" xfId="22" applyFont="true" applyBorder="true" applyAlignment="true" applyProtection="true">
      <alignment horizontal="left" vertical="center" textRotation="0" wrapText="false" indent="0" shrinkToFit="false"/>
      <protection locked="true" hidden="false"/>
    </xf>
    <xf numFmtId="164" fontId="12" fillId="0" borderId="16" xfId="22" applyFont="true" applyBorder="true" applyAlignment="true" applyProtection="true">
      <alignment horizontal="center" vertical="center" textRotation="0" wrapText="false" indent="0" shrinkToFit="false"/>
      <protection locked="true" hidden="false"/>
    </xf>
    <xf numFmtId="164" fontId="12" fillId="0" borderId="18" xfId="22" applyFont="true" applyBorder="true" applyAlignment="true" applyProtection="true">
      <alignment horizontal="center" vertical="center" textRotation="0" wrapText="false" indent="0" shrinkToFit="false"/>
      <protection locked="true" hidden="false"/>
    </xf>
    <xf numFmtId="164" fontId="4" fillId="4" borderId="2" xfId="22" applyFont="true" applyBorder="true" applyAlignment="true" applyProtection="true">
      <alignment horizontal="left" vertical="center" textRotation="0" wrapText="false" indent="0" shrinkToFit="false"/>
      <protection locked="true" hidden="false"/>
    </xf>
    <xf numFmtId="168" fontId="6" fillId="4" borderId="6" xfId="0" applyFont="true" applyBorder="true" applyAlignment="true" applyProtection="false">
      <alignment horizontal="right" vertical="center" textRotation="0" wrapText="false" indent="0" shrinkToFit="false"/>
      <protection locked="true" hidden="false"/>
    </xf>
    <xf numFmtId="164" fontId="12" fillId="0" borderId="13" xfId="22" applyFont="true" applyBorder="true" applyAlignment="true" applyProtection="true">
      <alignment horizontal="center" vertical="center" textRotation="0" wrapText="false" indent="0" shrinkToFit="false"/>
      <protection locked="true" hidden="false"/>
    </xf>
    <xf numFmtId="164" fontId="12" fillId="4" borderId="17" xfId="22" applyFont="true" applyBorder="true" applyAlignment="true" applyProtection="true">
      <alignment horizontal="left" vertical="center" textRotation="0" wrapText="false" indent="0" shrinkToFit="false"/>
      <protection locked="true" hidden="false"/>
    </xf>
    <xf numFmtId="168" fontId="10" fillId="4" borderId="4" xfId="0" applyFont="true" applyBorder="true" applyAlignment="true" applyProtection="false">
      <alignment horizontal="right" vertical="center" textRotation="0" wrapText="false" indent="0" shrinkToFit="false"/>
      <protection locked="true" hidden="false"/>
    </xf>
    <xf numFmtId="164" fontId="4" fillId="4" borderId="6" xfId="22" applyFont="true" applyBorder="true" applyAlignment="true" applyProtection="true">
      <alignment horizontal="left" vertical="center" textRotation="0" wrapText="false" indent="0" shrinkToFit="false"/>
      <protection locked="true" hidden="false"/>
    </xf>
    <xf numFmtId="164" fontId="6" fillId="4" borderId="16" xfId="0" applyFont="true" applyBorder="true" applyAlignment="true" applyProtection="false">
      <alignment horizontal="general" vertical="bottom" textRotation="0" wrapText="false" indent="0" shrinkToFit="false"/>
      <protection locked="true" hidden="false"/>
    </xf>
    <xf numFmtId="164" fontId="12" fillId="0" borderId="19" xfId="22" applyFont="true" applyBorder="true" applyAlignment="true" applyProtection="true">
      <alignment horizontal="center" vertical="center" textRotation="0" wrapText="false" indent="0" shrinkToFit="false"/>
      <protection locked="true" hidden="false"/>
    </xf>
    <xf numFmtId="164" fontId="12" fillId="4" borderId="15" xfId="22" applyFont="true" applyBorder="true" applyAlignment="true" applyProtection="true">
      <alignment horizontal="left" vertical="center" textRotation="0" wrapText="false" indent="0" shrinkToFit="false"/>
      <protection locked="true" hidden="false"/>
    </xf>
    <xf numFmtId="168" fontId="10" fillId="4" borderId="6" xfId="0" applyFont="true" applyBorder="true" applyAlignment="true" applyProtection="false">
      <alignment horizontal="right" vertical="center" textRotation="0" wrapText="false" indent="0" shrinkToFit="false"/>
      <protection locked="true" hidden="false"/>
    </xf>
    <xf numFmtId="164" fontId="12" fillId="0" borderId="7" xfId="22" applyFont="true" applyBorder="true" applyAlignment="true" applyProtection="true">
      <alignment horizontal="center" vertical="center" textRotation="0" wrapText="false" indent="0" shrinkToFit="false"/>
      <protection locked="true" hidden="false"/>
    </xf>
    <xf numFmtId="164" fontId="12" fillId="3" borderId="15" xfId="22" applyFont="true" applyBorder="true" applyAlignment="true" applyProtection="true">
      <alignment horizontal="left" vertical="center" textRotation="0" wrapText="false" indent="0" shrinkToFit="false"/>
      <protection locked="true" hidden="false"/>
    </xf>
    <xf numFmtId="168" fontId="10" fillId="3" borderId="6" xfId="0" applyFont="true" applyBorder="true" applyAlignment="true" applyProtection="false">
      <alignment horizontal="right" vertical="center" textRotation="0" wrapText="false" indent="0" shrinkToFit="false"/>
      <protection locked="true" hidden="false"/>
    </xf>
    <xf numFmtId="164" fontId="4" fillId="0" borderId="5" xfId="22" applyFont="true" applyBorder="true" applyAlignment="true" applyProtection="true">
      <alignment horizontal="left" vertical="center"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8" fontId="6" fillId="0" borderId="5" xfId="0" applyFont="true" applyBorder="true" applyAlignment="true" applyProtection="false">
      <alignment horizontal="right" vertical="center" textRotation="0" wrapText="fals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4" fontId="12" fillId="0" borderId="17" xfId="22" applyFont="true" applyBorder="true" applyAlignment="true" applyProtection="true">
      <alignment horizontal="center" vertical="center" textRotation="0" wrapText="false" indent="0" shrinkToFit="false"/>
      <protection locked="true" hidden="false"/>
    </xf>
    <xf numFmtId="168" fontId="12" fillId="6" borderId="7" xfId="22" applyFont="true" applyBorder="true" applyAlignment="true" applyProtection="true">
      <alignment horizontal="left" vertical="center" textRotation="0" wrapText="true" indent="0" shrinkToFit="false"/>
      <protection locked="true" hidden="false"/>
    </xf>
    <xf numFmtId="167" fontId="13" fillId="4" borderId="2" xfId="27" applyFont="true" applyBorder="true" applyAlignment="true" applyProtection="true">
      <alignment horizontal="center" vertical="center" textRotation="0" wrapText="true" indent="0" shrinkToFit="false"/>
      <protection locked="true" hidden="false"/>
    </xf>
    <xf numFmtId="164" fontId="13" fillId="4" borderId="2" xfId="27" applyFont="true" applyBorder="true" applyAlignment="true" applyProtection="true">
      <alignment horizontal="center" vertical="center" textRotation="0" wrapText="true" indent="0" shrinkToFit="false"/>
      <protection locked="true" hidden="false"/>
    </xf>
    <xf numFmtId="172" fontId="13" fillId="0" borderId="0" xfId="22" applyFont="true" applyBorder="true" applyAlignment="true" applyProtection="true">
      <alignment horizontal="left" vertical="center" textRotation="0" wrapText="false" indent="0" shrinkToFit="false"/>
      <protection locked="true" hidden="false"/>
    </xf>
    <xf numFmtId="164" fontId="13" fillId="0" borderId="0" xfId="22" applyFont="true" applyBorder="true" applyAlignment="true" applyProtection="true">
      <alignment horizontal="left" vertical="center" textRotation="0" wrapText="true" indent="0" shrinkToFit="false"/>
      <protection locked="true" hidden="false"/>
    </xf>
    <xf numFmtId="164" fontId="22" fillId="0" borderId="0" xfId="22" applyFont="true" applyBorder="true" applyAlignment="true" applyProtection="true">
      <alignment horizontal="left" vertical="center" textRotation="0" wrapText="true" indent="0" shrinkToFit="false"/>
      <protection locked="true" hidden="false"/>
    </xf>
    <xf numFmtId="168" fontId="22" fillId="0" borderId="0" xfId="22" applyFont="true" applyBorder="true" applyAlignment="true" applyProtection="tru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 2" xfId="23"/>
    <cellStyle name="Normale 3" xfId="24"/>
    <cellStyle name="Normale 4" xfId="25"/>
    <cellStyle name="Normale 5" xfId="26"/>
    <cellStyle name="Normale_Foglio1" xfId="27"/>
  </cellStyles>
  <dxfs count="6">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1" width="8.7"/>
    <col collapsed="false" customWidth="true" hidden="false" outlineLevel="0" max="2" min="2" style="1" width="12.28"/>
    <col collapsed="false" customWidth="true" hidden="false" outlineLevel="0" max="3" min="3" style="2" width="22.7"/>
    <col collapsed="false" customWidth="true" hidden="false" outlineLevel="0" max="4" min="4" style="3" width="30.7"/>
    <col collapsed="false" customWidth="true" hidden="false" outlineLevel="0" max="5" min="5" style="0" width="22.7"/>
    <col collapsed="false" customWidth="true" hidden="true" outlineLevel="0" max="6" min="6" style="0" width="29.56"/>
    <col collapsed="false" customWidth="true" hidden="false" outlineLevel="0" max="7" min="7" style="1" width="15.85"/>
    <col collapsed="false" customWidth="true" hidden="true" outlineLevel="0" max="8" min="8" style="1" width="20.7"/>
    <col collapsed="false" customWidth="true" hidden="true" outlineLevel="0" max="9" min="9" style="3" width="20.7"/>
    <col collapsed="false" customWidth="true" hidden="false" outlineLevel="0" max="10" min="10" style="4" width="13.7"/>
    <col collapsed="false" customWidth="true" hidden="false" outlineLevel="0" max="11" min="11" style="5" width="13.7"/>
    <col collapsed="false" customWidth="true" hidden="false" outlineLevel="0" max="12" min="12" style="4" width="15.7"/>
  </cols>
  <sheetData>
    <row r="1" customFormat="false" ht="23.1" hidden="false" customHeight="true" outlineLevel="0" collapsed="false">
      <c r="A1" s="6"/>
      <c r="B1" s="6"/>
      <c r="C1" s="6"/>
      <c r="D1" s="6"/>
      <c r="E1" s="6"/>
      <c r="F1" s="6"/>
      <c r="G1" s="6"/>
      <c r="H1" s="6"/>
      <c r="I1" s="6"/>
      <c r="J1" s="6"/>
      <c r="K1" s="6"/>
      <c r="L1" s="6"/>
    </row>
    <row r="2" s="8" customFormat="true" ht="23.1" hidden="false" customHeight="true" outlineLevel="0" collapsed="false">
      <c r="A2" s="7" t="s">
        <v>0</v>
      </c>
      <c r="B2" s="7"/>
      <c r="C2" s="7"/>
      <c r="D2" s="7"/>
      <c r="E2" s="7"/>
      <c r="F2" s="7"/>
      <c r="G2" s="7"/>
      <c r="H2" s="7"/>
      <c r="I2" s="7"/>
      <c r="J2" s="7"/>
      <c r="K2" s="7"/>
      <c r="L2" s="7"/>
    </row>
    <row r="3" customFormat="false" ht="24.95" hidden="false" customHeight="true" outlineLevel="0" collapsed="false">
      <c r="A3" s="9" t="s">
        <v>1</v>
      </c>
      <c r="B3" s="9" t="s">
        <v>2</v>
      </c>
      <c r="C3" s="10" t="s">
        <v>3</v>
      </c>
      <c r="D3" s="10" t="s">
        <v>4</v>
      </c>
      <c r="E3" s="11" t="s">
        <v>5</v>
      </c>
      <c r="F3" s="12" t="s">
        <v>6</v>
      </c>
      <c r="G3" s="10" t="s">
        <v>7</v>
      </c>
      <c r="H3" s="13" t="s">
        <v>8</v>
      </c>
      <c r="I3" s="10" t="s">
        <v>9</v>
      </c>
      <c r="J3" s="14" t="s">
        <v>10</v>
      </c>
      <c r="K3" s="15" t="s">
        <v>11</v>
      </c>
      <c r="L3" s="14" t="s">
        <v>12</v>
      </c>
    </row>
    <row r="4" customFormat="false" ht="12.75" hidden="false" customHeight="false" outlineLevel="0" collapsed="false">
      <c r="F4" s="3"/>
      <c r="K4" s="16"/>
    </row>
    <row r="6" customFormat="false" ht="12.75" hidden="false" customHeight="false" outlineLevel="0" collapsed="false">
      <c r="I6" s="17"/>
      <c r="J6" s="18"/>
      <c r="L6" s="18"/>
    </row>
  </sheetData>
  <mergeCells count="2">
    <mergeCell ref="A1:L1"/>
    <mergeCell ref="A2:L2"/>
  </mergeCells>
  <dataValidations count="1">
    <dataValidation allowBlank="true" errorStyle="stop" operator="between" showDropDown="false" showErrorMessage="true" showInputMessage="false" sqref="K1:K2 K4:K1003" type="list">
      <formula1>"Consip/Mepa,"</formula1>
      <formula2>0</formula2>
    </dataValidation>
  </dataValidation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H1"/>
    </sheetView>
  </sheetViews>
  <sheetFormatPr defaultColWidth="9.13671875" defaultRowHeight="15" zeroHeight="false" outlineLevelRow="0" outlineLevelCol="0"/>
  <cols>
    <col collapsed="false" customWidth="true" hidden="false" outlineLevel="0" max="1" min="1" style="19" width="5.71"/>
    <col collapsed="false" customWidth="true" hidden="false" outlineLevel="0" max="2" min="2" style="19" width="6.28"/>
    <col collapsed="false" customWidth="true" hidden="false" outlineLevel="0" max="3" min="3" style="20" width="10.71"/>
    <col collapsed="false" customWidth="true" hidden="false" outlineLevel="0" max="4" min="4" style="21" width="18.14"/>
    <col collapsed="false" customWidth="true" hidden="false" outlineLevel="0" max="5" min="5" style="20" width="10.71"/>
    <col collapsed="false" customWidth="true" hidden="false" outlineLevel="0" max="6" min="6" style="21" width="15.7"/>
    <col collapsed="false" customWidth="true" hidden="false" outlineLevel="0" max="7" min="7" style="22" width="12.14"/>
    <col collapsed="false" customWidth="true" hidden="false" outlineLevel="0" max="8" min="8" style="19" width="14.85"/>
    <col collapsed="false" customWidth="true" hidden="false" outlineLevel="0" max="9" min="9" style="19" width="5.71"/>
    <col collapsed="false" customWidth="true" hidden="false" outlineLevel="0" max="10" min="10" style="19" width="8.28"/>
    <col collapsed="false" customWidth="true" hidden="false" outlineLevel="0" max="11" min="11" style="20" width="10.71"/>
    <col collapsed="false" customWidth="true" hidden="false" outlineLevel="0" max="12" min="12" style="21" width="25.56"/>
    <col collapsed="false" customWidth="true" hidden="false" outlineLevel="0" max="13" min="13" style="20" width="16.7"/>
    <col collapsed="false" customWidth="true" hidden="false" outlineLevel="0" max="14" min="14" style="20" width="19.28"/>
    <col collapsed="false" customWidth="true" hidden="true" outlineLevel="0" max="15" min="15" style="19" width="6.99"/>
    <col collapsed="false" customWidth="true" hidden="true" outlineLevel="0" max="16" min="16" style="21" width="22.28"/>
    <col collapsed="false" customWidth="true" hidden="true" outlineLevel="0" max="20" min="17" style="19" width="9.06"/>
    <col collapsed="false" customWidth="true" hidden="true" outlineLevel="0" max="21" min="21" style="19" width="5.71"/>
    <col collapsed="false" customWidth="true" hidden="true" outlineLevel="0" max="22" min="22" style="19" width="8.28"/>
    <col collapsed="false" customWidth="true" hidden="true" outlineLevel="0" max="23" min="23" style="19" width="3.28"/>
    <col collapsed="false" customWidth="true" hidden="false" outlineLevel="0" max="24" min="24" style="19" width="13.7"/>
    <col collapsed="false" customWidth="true" hidden="false" outlineLevel="0" max="25" min="25" style="19" width="8.28"/>
    <col collapsed="false" customWidth="true" hidden="false" outlineLevel="0" max="26" min="26" style="20" width="12.85"/>
    <col collapsed="false" customWidth="true" hidden="false" outlineLevel="0" max="27" min="27" style="23" width="17.7"/>
    <col collapsed="false" customWidth="true" hidden="false" outlineLevel="0" max="28" min="28" style="23" width="14.14"/>
    <col collapsed="false" customWidth="true" hidden="false" outlineLevel="0" max="29" min="29" style="24" width="11.7"/>
    <col collapsed="false" customWidth="true" hidden="false" outlineLevel="0" max="30" min="30" style="25" width="2.99"/>
    <col collapsed="false" customWidth="true" hidden="false" outlineLevel="0" max="31" min="31" style="26" width="11.7"/>
    <col collapsed="false" customWidth="true" hidden="false" outlineLevel="0" max="32" min="32" style="26" width="8.7"/>
    <col collapsed="false" customWidth="true" hidden="false" outlineLevel="0" max="33" min="33" style="26" width="11.7"/>
    <col collapsed="false" customWidth="true" hidden="false" outlineLevel="0" max="34" min="34" style="24" width="10.28"/>
    <col collapsed="false" customWidth="false" hidden="false" outlineLevel="0" max="257" min="35" style="19" width="9.14"/>
  </cols>
  <sheetData>
    <row r="1" s="28" customFormat="true" ht="23.1" hidden="false" customHeight="true" outlineLevel="0" collapsed="false">
      <c r="A1" s="27" t="s">
        <v>13</v>
      </c>
      <c r="B1" s="27"/>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row>
    <row r="2" s="39" customFormat="true" ht="15" hidden="false" customHeight="true" outlineLevel="0" collapsed="false">
      <c r="A2" s="29"/>
      <c r="B2" s="30"/>
      <c r="C2" s="31"/>
      <c r="D2" s="32"/>
      <c r="E2" s="31"/>
      <c r="F2" s="32"/>
      <c r="G2" s="33"/>
      <c r="H2" s="30"/>
      <c r="I2" s="30"/>
      <c r="J2" s="30"/>
      <c r="K2" s="31"/>
      <c r="L2" s="32"/>
      <c r="M2" s="31"/>
      <c r="N2" s="31"/>
      <c r="O2" s="30"/>
      <c r="P2" s="32"/>
      <c r="Q2" s="30"/>
      <c r="R2" s="30"/>
      <c r="S2" s="30"/>
      <c r="T2" s="30"/>
      <c r="U2" s="30"/>
      <c r="V2" s="30"/>
      <c r="W2" s="30"/>
      <c r="X2" s="30"/>
      <c r="Y2" s="30"/>
      <c r="Z2" s="31"/>
      <c r="AA2" s="34"/>
      <c r="AB2" s="34"/>
      <c r="AC2" s="35"/>
      <c r="AD2" s="36"/>
      <c r="AE2" s="37"/>
      <c r="AF2" s="37"/>
      <c r="AG2" s="37"/>
      <c r="AH2" s="38"/>
    </row>
    <row r="3" s="28" customFormat="true" ht="23.1" hidden="false" customHeight="true" outlineLevel="0" collapsed="false">
      <c r="A3" s="40" t="s">
        <v>14</v>
      </c>
      <c r="B3" s="40"/>
      <c r="C3" s="40"/>
      <c r="D3" s="40"/>
      <c r="E3" s="40"/>
      <c r="F3" s="40"/>
      <c r="G3" s="40"/>
      <c r="H3" s="40"/>
      <c r="I3" s="40"/>
      <c r="J3" s="40"/>
      <c r="K3" s="40"/>
      <c r="L3" s="40"/>
      <c r="M3" s="40"/>
      <c r="N3" s="40"/>
      <c r="O3" s="40"/>
      <c r="P3" s="40"/>
      <c r="Q3" s="40"/>
      <c r="R3" s="40"/>
      <c r="S3" s="40"/>
      <c r="T3" s="40"/>
      <c r="U3" s="40"/>
      <c r="V3" s="40"/>
      <c r="W3" s="40"/>
      <c r="X3" s="40"/>
      <c r="Y3" s="40"/>
      <c r="Z3" s="40"/>
      <c r="AA3" s="40"/>
      <c r="AB3" s="40"/>
      <c r="AC3" s="40"/>
      <c r="AD3" s="40"/>
      <c r="AE3" s="40"/>
      <c r="AF3" s="40"/>
      <c r="AG3" s="40"/>
      <c r="AH3" s="40"/>
    </row>
    <row r="4" s="28" customFormat="true" ht="15" hidden="false" customHeight="true" outlineLevel="0" collapsed="false">
      <c r="A4" s="41"/>
      <c r="B4" s="42"/>
      <c r="C4" s="43"/>
      <c r="D4" s="44"/>
      <c r="E4" s="43"/>
      <c r="F4" s="44"/>
      <c r="G4" s="45"/>
      <c r="H4" s="42"/>
      <c r="I4" s="42"/>
      <c r="J4" s="42"/>
      <c r="K4" s="43"/>
      <c r="L4" s="44"/>
      <c r="M4" s="43"/>
      <c r="N4" s="43"/>
      <c r="O4" s="42"/>
      <c r="P4" s="44"/>
      <c r="Q4" s="42"/>
      <c r="R4" s="42"/>
      <c r="S4" s="42"/>
      <c r="T4" s="42"/>
      <c r="U4" s="42"/>
      <c r="V4" s="42"/>
      <c r="W4" s="42"/>
      <c r="X4" s="42"/>
      <c r="Y4" s="42"/>
      <c r="Z4" s="43"/>
      <c r="AA4" s="46" t="s">
        <v>15</v>
      </c>
      <c r="AB4" s="46"/>
      <c r="AC4" s="46"/>
      <c r="AD4" s="46"/>
      <c r="AE4" s="46"/>
      <c r="AF4" s="46"/>
      <c r="AG4" s="46"/>
      <c r="AH4" s="47" t="n">
        <v>30</v>
      </c>
    </row>
    <row r="5" s="28" customFormat="true" ht="23.1" hidden="false" customHeight="true" outlineLevel="0" collapsed="false">
      <c r="A5" s="40" t="s">
        <v>16</v>
      </c>
      <c r="B5" s="40"/>
      <c r="C5" s="40"/>
      <c r="D5" s="40" t="s">
        <v>17</v>
      </c>
      <c r="E5" s="40"/>
      <c r="F5" s="40"/>
      <c r="G5" s="40"/>
      <c r="H5" s="40"/>
      <c r="I5" s="40" t="s">
        <v>18</v>
      </c>
      <c r="J5" s="40"/>
      <c r="K5" s="40"/>
      <c r="L5" s="48" t="s">
        <v>3</v>
      </c>
      <c r="M5" s="48"/>
      <c r="N5" s="48"/>
      <c r="O5" s="40" t="s">
        <v>6</v>
      </c>
      <c r="P5" s="40"/>
      <c r="Q5" s="40" t="s">
        <v>19</v>
      </c>
      <c r="R5" s="40"/>
      <c r="S5" s="40"/>
      <c r="T5" s="40"/>
      <c r="U5" s="48" t="s">
        <v>20</v>
      </c>
      <c r="V5" s="48"/>
      <c r="W5" s="48"/>
      <c r="X5" s="40" t="s">
        <v>21</v>
      </c>
      <c r="Y5" s="40" t="s">
        <v>22</v>
      </c>
      <c r="Z5" s="40"/>
      <c r="AA5" s="49" t="s">
        <v>23</v>
      </c>
      <c r="AB5" s="49"/>
      <c r="AC5" s="49"/>
      <c r="AD5" s="49"/>
      <c r="AE5" s="49"/>
      <c r="AF5" s="49"/>
      <c r="AG5" s="49"/>
      <c r="AH5" s="49"/>
    </row>
    <row r="6" customFormat="false" ht="36" hidden="false" customHeight="true" outlineLevel="0" collapsed="false">
      <c r="A6" s="50" t="s">
        <v>24</v>
      </c>
      <c r="B6" s="50" t="s">
        <v>25</v>
      </c>
      <c r="C6" s="51" t="s">
        <v>26</v>
      </c>
      <c r="D6" s="50" t="s">
        <v>27</v>
      </c>
      <c r="E6" s="52" t="s">
        <v>28</v>
      </c>
      <c r="F6" s="50" t="s">
        <v>29</v>
      </c>
      <c r="G6" s="53" t="s">
        <v>30</v>
      </c>
      <c r="H6" s="50" t="s">
        <v>31</v>
      </c>
      <c r="I6" s="50" t="s">
        <v>24</v>
      </c>
      <c r="J6" s="50" t="s">
        <v>27</v>
      </c>
      <c r="K6" s="51" t="s">
        <v>32</v>
      </c>
      <c r="L6" s="50" t="s">
        <v>33</v>
      </c>
      <c r="M6" s="52" t="s">
        <v>34</v>
      </c>
      <c r="N6" s="52" t="s">
        <v>35</v>
      </c>
      <c r="O6" s="50" t="s">
        <v>36</v>
      </c>
      <c r="P6" s="50" t="s">
        <v>29</v>
      </c>
      <c r="Q6" s="50" t="s">
        <v>36</v>
      </c>
      <c r="R6" s="50" t="s">
        <v>37</v>
      </c>
      <c r="S6" s="50" t="s">
        <v>38</v>
      </c>
      <c r="T6" s="50" t="s">
        <v>39</v>
      </c>
      <c r="U6" s="50" t="s">
        <v>24</v>
      </c>
      <c r="V6" s="50" t="s">
        <v>27</v>
      </c>
      <c r="W6" s="50" t="s">
        <v>40</v>
      </c>
      <c r="X6" s="50" t="s">
        <v>28</v>
      </c>
      <c r="Y6" s="50" t="s">
        <v>27</v>
      </c>
      <c r="Z6" s="51" t="s">
        <v>41</v>
      </c>
      <c r="AA6" s="54" t="s">
        <v>42</v>
      </c>
      <c r="AB6" s="54" t="s">
        <v>43</v>
      </c>
      <c r="AC6" s="54" t="s">
        <v>44</v>
      </c>
      <c r="AD6" s="54" t="s">
        <v>45</v>
      </c>
      <c r="AE6" s="54" t="s">
        <v>46</v>
      </c>
      <c r="AF6" s="54" t="s">
        <v>47</v>
      </c>
      <c r="AG6" s="55" t="s">
        <v>48</v>
      </c>
      <c r="AH6" s="56" t="s">
        <v>49</v>
      </c>
    </row>
    <row r="7" customFormat="false" ht="15" hidden="false" customHeight="false" outlineLevel="0" collapsed="false">
      <c r="A7" s="57"/>
      <c r="B7" s="57"/>
      <c r="C7" s="58"/>
      <c r="D7" s="59"/>
      <c r="E7" s="58"/>
      <c r="F7" s="60"/>
      <c r="G7" s="61"/>
      <c r="H7" s="57"/>
      <c r="I7" s="57"/>
      <c r="J7" s="57"/>
      <c r="K7" s="58"/>
      <c r="L7" s="60"/>
      <c r="M7" s="58"/>
      <c r="N7" s="58"/>
      <c r="O7" s="57"/>
      <c r="P7" s="60"/>
      <c r="Q7" s="57"/>
      <c r="R7" s="57"/>
      <c r="S7" s="57"/>
      <c r="T7" s="57"/>
      <c r="U7" s="62"/>
      <c r="V7" s="62"/>
      <c r="W7" s="62"/>
      <c r="X7" s="63"/>
      <c r="Y7" s="57"/>
      <c r="Z7" s="58"/>
      <c r="AA7" s="64"/>
      <c r="AB7" s="64"/>
      <c r="AC7" s="65"/>
      <c r="AD7" s="66"/>
      <c r="AE7" s="67"/>
      <c r="AF7" s="68"/>
      <c r="AG7" s="67"/>
      <c r="AH7" s="65"/>
    </row>
    <row r="8" customFormat="false" ht="15" hidden="false" customHeight="false" outlineLevel="0" collapsed="false">
      <c r="C8" s="19"/>
      <c r="D8" s="19"/>
      <c r="E8" s="19"/>
      <c r="F8" s="19"/>
      <c r="G8" s="19"/>
      <c r="K8" s="19"/>
      <c r="L8" s="19"/>
      <c r="M8" s="19"/>
      <c r="N8" s="19"/>
      <c r="P8" s="19"/>
      <c r="Z8" s="19"/>
      <c r="AA8" s="19"/>
      <c r="AB8" s="19"/>
      <c r="AC8" s="19"/>
      <c r="AD8" s="69"/>
      <c r="AE8" s="19"/>
      <c r="AF8" s="19"/>
      <c r="AG8" s="19"/>
      <c r="AH8" s="19"/>
    </row>
    <row r="9" customFormat="false" ht="15" hidden="false" customHeight="false" outlineLevel="0" collapsed="false">
      <c r="C9" s="19"/>
      <c r="D9" s="19"/>
      <c r="E9" s="19"/>
      <c r="F9" s="19"/>
      <c r="G9" s="19"/>
      <c r="K9" s="19"/>
      <c r="L9" s="19"/>
      <c r="M9" s="19"/>
      <c r="N9" s="19"/>
      <c r="P9" s="19"/>
      <c r="Z9" s="19"/>
      <c r="AA9" s="19"/>
      <c r="AB9" s="19"/>
      <c r="AC9" s="19"/>
      <c r="AD9" s="69"/>
      <c r="AE9" s="19"/>
      <c r="AF9" s="19"/>
      <c r="AG9" s="19"/>
      <c r="AH9" s="19"/>
    </row>
    <row r="10" customFormat="false" ht="15" hidden="false" customHeight="false" outlineLevel="0" collapsed="false">
      <c r="C10" s="19"/>
      <c r="D10" s="19"/>
      <c r="E10" s="19"/>
      <c r="F10" s="19"/>
      <c r="G10" s="19"/>
      <c r="K10" s="19"/>
      <c r="L10" s="19"/>
      <c r="M10" s="19"/>
      <c r="N10" s="19"/>
      <c r="P10" s="19"/>
      <c r="Z10" s="19"/>
      <c r="AA10" s="19"/>
      <c r="AB10" s="19"/>
      <c r="AC10" s="19"/>
      <c r="AD10" s="69"/>
      <c r="AE10" s="19"/>
      <c r="AF10" s="19"/>
      <c r="AG10" s="19"/>
      <c r="AH10" s="19"/>
    </row>
    <row r="11" customFormat="false" ht="15" hidden="false" customHeight="false" outlineLevel="0" collapsed="false">
      <c r="C11" s="19"/>
      <c r="D11" s="19"/>
      <c r="E11" s="19"/>
      <c r="F11" s="19"/>
      <c r="G11" s="19"/>
      <c r="K11" s="19"/>
      <c r="L11" s="19"/>
      <c r="M11" s="19"/>
      <c r="N11" s="19"/>
      <c r="P11" s="19"/>
      <c r="Z11" s="19"/>
      <c r="AA11" s="19"/>
      <c r="AB11" s="19"/>
      <c r="AC11" s="19"/>
      <c r="AD11" s="69"/>
      <c r="AE11" s="19"/>
      <c r="AF11" s="19"/>
      <c r="AG11" s="19"/>
      <c r="AH11" s="19"/>
    </row>
    <row r="12" customFormat="false" ht="15" hidden="false" customHeight="false" outlineLevel="0" collapsed="false">
      <c r="C12" s="19"/>
      <c r="D12" s="19"/>
      <c r="E12" s="19"/>
      <c r="F12" s="19"/>
      <c r="G12" s="19"/>
      <c r="K12" s="19"/>
      <c r="L12" s="19"/>
      <c r="M12" s="19"/>
      <c r="N12" s="19"/>
      <c r="P12" s="19"/>
      <c r="Z12" s="19"/>
      <c r="AA12" s="19"/>
      <c r="AB12" s="19"/>
      <c r="AC12" s="19"/>
      <c r="AD12" s="69"/>
      <c r="AE12" s="19"/>
      <c r="AF12" s="19"/>
      <c r="AG12" s="19"/>
      <c r="AH12" s="19"/>
    </row>
    <row r="13" customFormat="false" ht="15" hidden="false" customHeight="false" outlineLevel="0" collapsed="false">
      <c r="C13" s="19"/>
      <c r="D13" s="19"/>
      <c r="E13" s="19"/>
      <c r="F13" s="19"/>
      <c r="G13" s="19"/>
      <c r="K13" s="19"/>
      <c r="L13" s="19"/>
      <c r="M13" s="19"/>
      <c r="N13" s="19"/>
      <c r="P13" s="19"/>
      <c r="Z13" s="19"/>
      <c r="AA13" s="19"/>
      <c r="AB13" s="19"/>
      <c r="AC13" s="19"/>
      <c r="AD13" s="69"/>
      <c r="AE13" s="19"/>
      <c r="AF13" s="19"/>
      <c r="AG13" s="19"/>
      <c r="AH13" s="19"/>
    </row>
    <row r="14" customFormat="false" ht="15" hidden="false" customHeight="false" outlineLevel="0" collapsed="false">
      <c r="C14" s="19"/>
      <c r="D14" s="19"/>
      <c r="E14" s="19"/>
      <c r="F14" s="19"/>
      <c r="G14" s="19"/>
      <c r="K14" s="19"/>
      <c r="L14" s="19"/>
      <c r="M14" s="19"/>
      <c r="N14" s="19"/>
      <c r="P14" s="19"/>
      <c r="Z14" s="19"/>
      <c r="AA14" s="19"/>
      <c r="AB14" s="19"/>
      <c r="AC14" s="19"/>
      <c r="AD14" s="69"/>
      <c r="AE14" s="19"/>
      <c r="AF14" s="19"/>
      <c r="AG14" s="19"/>
      <c r="AH14" s="19"/>
    </row>
  </sheetData>
  <sheetProtection sheet="true" password="d3c7"/>
  <mergeCells count="12">
    <mergeCell ref="A1:AH1"/>
    <mergeCell ref="A3:AH3"/>
    <mergeCell ref="AA4:AG4"/>
    <mergeCell ref="A5:C5"/>
    <mergeCell ref="D5:H5"/>
    <mergeCell ref="I5:K5"/>
    <mergeCell ref="L5:N5"/>
    <mergeCell ref="O5:P5"/>
    <mergeCell ref="Q5:T5"/>
    <mergeCell ref="U5:W5"/>
    <mergeCell ref="Y5:Z5"/>
    <mergeCell ref="AA5:AH5"/>
  </mergeCells>
  <dataValidations count="1">
    <dataValidation allowBlank="true" errorStyle="stop" operator="between" showDropDown="false" showErrorMessage="true" showInputMessage="false" sqref="AG7" type="list">
      <formula1>"SI,"</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9.0546875" defaultRowHeight="12.75" zeroHeight="false" outlineLevelRow="0" outlineLevelCol="0"/>
  <cols>
    <col collapsed="false" customWidth="true" hidden="false" outlineLevel="0" max="1" min="1" style="1" width="8.7"/>
    <col collapsed="false" customWidth="true" hidden="false" outlineLevel="0" max="2" min="2" style="1" width="12.28"/>
    <col collapsed="false" customWidth="true" hidden="false" outlineLevel="0" max="3" min="3" style="2" width="22.7"/>
    <col collapsed="false" customWidth="true" hidden="false" outlineLevel="0" max="4" min="4" style="3" width="30.7"/>
    <col collapsed="false" customWidth="true" hidden="true" outlineLevel="0" max="5" min="5" style="0" width="22.7"/>
    <col collapsed="false" customWidth="true" hidden="true" outlineLevel="0" max="6" min="6" style="0" width="29.56"/>
    <col collapsed="false" customWidth="true" hidden="false" outlineLevel="0" max="7" min="7" style="1" width="15.85"/>
    <col collapsed="false" customWidth="true" hidden="true" outlineLevel="0" max="8" min="8" style="1" width="20.7"/>
    <col collapsed="false" customWidth="true" hidden="true" outlineLevel="0" max="9" min="9" style="3" width="20.7"/>
    <col collapsed="false" customWidth="true" hidden="false" outlineLevel="0" max="10" min="10" style="4" width="13.7"/>
    <col collapsed="false" customWidth="true" hidden="false" outlineLevel="0" max="12" min="11" style="0" width="14.7"/>
    <col collapsed="false" customWidth="true" hidden="false" outlineLevel="0" max="13" min="13" style="0" width="10.71"/>
    <col collapsed="false" customWidth="true" hidden="false" outlineLevel="0" max="16" min="14" style="0" width="8.7"/>
    <col collapsed="false" customWidth="true" hidden="false" outlineLevel="0" max="17" min="17" style="0" width="14.7"/>
    <col collapsed="false" customWidth="true" hidden="false" outlineLevel="0" max="18" min="18" style="0" width="10.71"/>
  </cols>
  <sheetData>
    <row r="1" customFormat="false" ht="23.1" hidden="false" customHeight="true" outlineLevel="0" collapsed="false">
      <c r="A1" s="6"/>
      <c r="B1" s="6"/>
      <c r="C1" s="6"/>
      <c r="D1" s="6"/>
      <c r="E1" s="6"/>
      <c r="F1" s="6"/>
      <c r="G1" s="6"/>
      <c r="H1" s="6"/>
      <c r="I1" s="6"/>
      <c r="J1" s="6"/>
      <c r="K1" s="6"/>
      <c r="L1" s="6"/>
      <c r="M1" s="6"/>
      <c r="N1" s="6"/>
      <c r="O1" s="6"/>
      <c r="P1" s="6"/>
      <c r="Q1" s="6"/>
      <c r="R1" s="6"/>
    </row>
    <row r="2" customFormat="false" ht="23.1" hidden="false" customHeight="true" outlineLevel="0" collapsed="false">
      <c r="A2" s="70"/>
      <c r="B2" s="71"/>
      <c r="C2" s="71"/>
      <c r="D2" s="71"/>
      <c r="E2" s="71"/>
      <c r="F2" s="71"/>
      <c r="G2" s="71"/>
      <c r="H2" s="71"/>
      <c r="I2" s="71"/>
      <c r="J2" s="71"/>
      <c r="K2" s="71"/>
      <c r="L2" s="71"/>
      <c r="M2" s="71"/>
      <c r="N2" s="71"/>
      <c r="O2" s="71"/>
      <c r="P2" s="71"/>
      <c r="Q2" s="71"/>
      <c r="R2" s="72"/>
    </row>
    <row r="3" customFormat="false" ht="23.1" hidden="false" customHeight="true" outlineLevel="0" collapsed="false">
      <c r="A3" s="7" t="s">
        <v>50</v>
      </c>
      <c r="B3" s="7"/>
      <c r="C3" s="7"/>
      <c r="D3" s="7"/>
      <c r="E3" s="7"/>
      <c r="F3" s="7"/>
      <c r="G3" s="7"/>
      <c r="H3" s="7"/>
      <c r="I3" s="7"/>
      <c r="J3" s="7"/>
      <c r="K3" s="7"/>
      <c r="L3" s="7"/>
      <c r="M3" s="7"/>
      <c r="N3" s="7"/>
      <c r="O3" s="7"/>
      <c r="P3" s="7"/>
      <c r="Q3" s="7"/>
      <c r="R3" s="7"/>
    </row>
    <row r="4" customFormat="false" ht="23.1" hidden="false" customHeight="true" outlineLevel="0" collapsed="false">
      <c r="A4" s="7"/>
      <c r="B4" s="7"/>
      <c r="C4" s="7"/>
      <c r="D4" s="7"/>
      <c r="E4" s="7"/>
      <c r="F4" s="7"/>
      <c r="G4" s="7"/>
      <c r="H4" s="7"/>
      <c r="I4" s="7"/>
      <c r="J4" s="7"/>
      <c r="K4" s="7"/>
      <c r="L4" s="7"/>
      <c r="M4" s="7"/>
      <c r="N4" s="7"/>
      <c r="O4" s="7"/>
      <c r="P4" s="7"/>
      <c r="Q4" s="7"/>
      <c r="R4" s="7"/>
    </row>
    <row r="5" s="8" customFormat="true" ht="23.1" hidden="false" customHeight="true" outlineLevel="0" collapsed="false">
      <c r="A5" s="73"/>
      <c r="B5" s="73"/>
      <c r="C5" s="73"/>
      <c r="D5" s="73"/>
      <c r="E5" s="73"/>
      <c r="F5" s="73"/>
      <c r="G5" s="73"/>
      <c r="H5" s="73"/>
      <c r="I5" s="73"/>
      <c r="J5" s="73"/>
      <c r="K5" s="74" t="s">
        <v>15</v>
      </c>
      <c r="L5" s="74"/>
      <c r="M5" s="74"/>
      <c r="N5" s="74"/>
      <c r="O5" s="74"/>
      <c r="P5" s="74"/>
      <c r="Q5" s="74"/>
      <c r="R5" s="75" t="n">
        <v>30</v>
      </c>
    </row>
    <row r="6" customFormat="false" ht="35.1" hidden="false" customHeight="true" outlineLevel="0" collapsed="false">
      <c r="A6" s="76" t="s">
        <v>1</v>
      </c>
      <c r="B6" s="76" t="s">
        <v>2</v>
      </c>
      <c r="C6" s="77" t="s">
        <v>3</v>
      </c>
      <c r="D6" s="77" t="s">
        <v>4</v>
      </c>
      <c r="E6" s="78" t="s">
        <v>5</v>
      </c>
      <c r="F6" s="79" t="s">
        <v>6</v>
      </c>
      <c r="G6" s="77" t="s">
        <v>7</v>
      </c>
      <c r="H6" s="76" t="s">
        <v>8</v>
      </c>
      <c r="I6" s="77" t="s">
        <v>9</v>
      </c>
      <c r="J6" s="80" t="s">
        <v>10</v>
      </c>
      <c r="K6" s="81" t="s">
        <v>51</v>
      </c>
      <c r="L6" s="81" t="s">
        <v>52</v>
      </c>
      <c r="M6" s="81" t="s">
        <v>53</v>
      </c>
      <c r="N6" s="82" t="s">
        <v>45</v>
      </c>
      <c r="O6" s="81" t="s">
        <v>54</v>
      </c>
      <c r="P6" s="81" t="s">
        <v>55</v>
      </c>
      <c r="Q6" s="81" t="s">
        <v>48</v>
      </c>
      <c r="R6" s="83" t="s">
        <v>49</v>
      </c>
    </row>
    <row r="7" customFormat="false" ht="12.75" hidden="false" customHeight="false" outlineLevel="0" collapsed="false">
      <c r="A7" s="84"/>
      <c r="B7" s="84"/>
      <c r="C7" s="85"/>
      <c r="D7" s="86"/>
      <c r="E7" s="87"/>
      <c r="F7" s="86"/>
      <c r="G7" s="84"/>
      <c r="H7" s="84"/>
      <c r="I7" s="86"/>
      <c r="J7" s="88"/>
      <c r="K7" s="89"/>
      <c r="L7" s="90"/>
      <c r="M7" s="91"/>
      <c r="N7" s="91"/>
      <c r="O7" s="92"/>
      <c r="P7" s="91"/>
      <c r="Q7" s="89"/>
      <c r="R7" s="91"/>
    </row>
    <row r="9" customFormat="false" ht="12.75" hidden="false" customHeight="false" outlineLevel="0" collapsed="false">
      <c r="I9" s="17"/>
      <c r="J9" s="18"/>
    </row>
  </sheetData>
  <sheetProtection sheet="true" password="d3c7" objects="true" scenarios="true"/>
  <mergeCells count="5">
    <mergeCell ref="A1:R1"/>
    <mergeCell ref="A3:R3"/>
    <mergeCell ref="A4:R4"/>
    <mergeCell ref="A5:J5"/>
    <mergeCell ref="K5:Q5"/>
  </mergeCells>
  <dataValidations count="1">
    <dataValidation allowBlank="true" errorStyle="stop" operator="between" showDropDown="false" showErrorMessage="true" showInputMessage="false" sqref="Q7" type="list">
      <formula1>"SI,"</formula1>
      <formula2>0</formula2>
    </dataValidation>
  </dataValidation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I1"/>
    </sheetView>
  </sheetViews>
  <sheetFormatPr defaultColWidth="9.13671875" defaultRowHeight="15" zeroHeight="false" outlineLevelRow="0" outlineLevelCol="0"/>
  <cols>
    <col collapsed="false" customWidth="true" hidden="false" outlineLevel="0" max="1" min="1" style="93" width="5.71"/>
    <col collapsed="false" customWidth="true" hidden="false" outlineLevel="0" max="2" min="2" style="93" width="6.28"/>
    <col collapsed="false" customWidth="true" hidden="false" outlineLevel="0" max="3" min="3" style="94" width="10.71"/>
    <col collapsed="false" customWidth="true" hidden="false" outlineLevel="0" max="4" min="4" style="95" width="18.14"/>
    <col collapsed="false" customWidth="true" hidden="false" outlineLevel="0" max="5" min="5" style="94" width="10.71"/>
    <col collapsed="false" customWidth="true" hidden="false" outlineLevel="0" max="6" min="6" style="95" width="15.7"/>
    <col collapsed="false" customWidth="true" hidden="false" outlineLevel="0" max="8" min="7" style="96" width="12.14"/>
    <col collapsed="false" customWidth="true" hidden="false" outlineLevel="0" max="9" min="9" style="97" width="7.99"/>
    <col collapsed="false" customWidth="true" hidden="false" outlineLevel="0" max="10" min="10" style="96" width="12.14"/>
    <col collapsed="false" customWidth="true" hidden="false" outlineLevel="0" max="11" min="11" style="93" width="14.85"/>
    <col collapsed="false" customWidth="true" hidden="false" outlineLevel="0" max="12" min="12" style="93" width="5.71"/>
    <col collapsed="false" customWidth="true" hidden="false" outlineLevel="0" max="13" min="13" style="93" width="8.28"/>
    <col collapsed="false" customWidth="true" hidden="false" outlineLevel="0" max="14" min="14" style="94" width="10.71"/>
    <col collapsed="false" customWidth="true" hidden="false" outlineLevel="0" max="15" min="15" style="95" width="25.56"/>
    <col collapsed="false" customWidth="true" hidden="false" outlineLevel="0" max="16" min="16" style="94" width="16.7"/>
    <col collapsed="false" customWidth="true" hidden="false" outlineLevel="0" max="17" min="17" style="94" width="19.28"/>
    <col collapsed="false" customWidth="true" hidden="true" outlineLevel="0" max="18" min="18" style="93" width="6.99"/>
    <col collapsed="false" customWidth="true" hidden="true" outlineLevel="0" max="19" min="19" style="95" width="22.28"/>
    <col collapsed="false" customWidth="true" hidden="true" outlineLevel="0" max="23" min="20" style="93" width="9.06"/>
    <col collapsed="false" customWidth="true" hidden="true" outlineLevel="0" max="24" min="24" style="93" width="5.71"/>
    <col collapsed="false" customWidth="true" hidden="true" outlineLevel="0" max="25" min="25" style="93" width="8.28"/>
    <col collapsed="false" customWidth="true" hidden="true" outlineLevel="0" max="26" min="26" style="93" width="3.28"/>
    <col collapsed="false" customWidth="true" hidden="false" outlineLevel="0" max="27" min="27" style="93" width="13.7"/>
    <col collapsed="false" customWidth="true" hidden="false" outlineLevel="0" max="28" min="28" style="93" width="8.28"/>
    <col collapsed="false" customWidth="true" hidden="false" outlineLevel="0" max="29" min="29" style="94" width="12.7"/>
    <col collapsed="false" customWidth="true" hidden="false" outlineLevel="0" max="30" min="30" style="94" width="13.99"/>
    <col collapsed="false" customWidth="true" hidden="false" outlineLevel="0" max="31" min="31" style="94" width="15.7"/>
    <col collapsed="false" customWidth="true" hidden="false" outlineLevel="0" max="32" min="32" style="98" width="15.7"/>
    <col collapsed="false" customWidth="true" hidden="false" outlineLevel="0" max="33" min="33" style="98" width="14.7"/>
    <col collapsed="false" customWidth="true" hidden="false" outlineLevel="0" max="34" min="34" style="96" width="16.13"/>
    <col collapsed="false" customWidth="true" hidden="false" outlineLevel="0" max="35" min="35" style="93" width="15.41"/>
    <col collapsed="false" customWidth="false" hidden="false" outlineLevel="0" max="37" min="36" style="93" width="9.14"/>
    <col collapsed="false" customWidth="true" hidden="false" outlineLevel="0" max="38" min="38" style="93" width="18.99"/>
    <col collapsed="false" customWidth="false" hidden="false" outlineLevel="0" max="257" min="39" style="93" width="9.14"/>
  </cols>
  <sheetData>
    <row r="1" s="100" customFormat="true" ht="23.1" hidden="false" customHeight="true" outlineLevel="0" collapsed="false">
      <c r="A1" s="99"/>
      <c r="B1" s="99"/>
      <c r="C1" s="99"/>
      <c r="D1" s="99"/>
      <c r="E1" s="99"/>
      <c r="F1" s="99"/>
      <c r="G1" s="99"/>
      <c r="H1" s="99"/>
      <c r="I1" s="99"/>
      <c r="J1" s="99"/>
      <c r="K1" s="99"/>
      <c r="L1" s="99"/>
      <c r="M1" s="99"/>
      <c r="N1" s="99"/>
      <c r="O1" s="99"/>
      <c r="P1" s="99"/>
      <c r="Q1" s="99"/>
      <c r="R1" s="99"/>
      <c r="S1" s="99"/>
      <c r="T1" s="99"/>
      <c r="U1" s="99"/>
      <c r="V1" s="99"/>
      <c r="W1" s="99"/>
      <c r="X1" s="99"/>
      <c r="Y1" s="99"/>
      <c r="Z1" s="99"/>
      <c r="AA1" s="99"/>
      <c r="AB1" s="99"/>
      <c r="AC1" s="99"/>
      <c r="AD1" s="99"/>
      <c r="AE1" s="99"/>
      <c r="AF1" s="99"/>
      <c r="AG1" s="99"/>
      <c r="AH1" s="99"/>
      <c r="AI1" s="99"/>
    </row>
    <row r="2" s="109" customFormat="true" ht="15" hidden="false" customHeight="true" outlineLevel="0" collapsed="false">
      <c r="A2" s="101"/>
      <c r="B2" s="102"/>
      <c r="C2" s="34"/>
      <c r="D2" s="103"/>
      <c r="E2" s="34"/>
      <c r="F2" s="103"/>
      <c r="G2" s="104"/>
      <c r="H2" s="104"/>
      <c r="I2" s="105"/>
      <c r="J2" s="104"/>
      <c r="K2" s="102"/>
      <c r="L2" s="102"/>
      <c r="M2" s="102"/>
      <c r="N2" s="34"/>
      <c r="O2" s="103"/>
      <c r="P2" s="34"/>
      <c r="Q2" s="34"/>
      <c r="R2" s="102"/>
      <c r="S2" s="103"/>
      <c r="T2" s="102"/>
      <c r="U2" s="102"/>
      <c r="V2" s="102"/>
      <c r="W2" s="102"/>
      <c r="X2" s="102"/>
      <c r="Y2" s="102"/>
      <c r="Z2" s="102"/>
      <c r="AA2" s="102"/>
      <c r="AB2" s="102"/>
      <c r="AC2" s="34"/>
      <c r="AD2" s="34"/>
      <c r="AE2" s="34"/>
      <c r="AF2" s="106"/>
      <c r="AG2" s="107"/>
      <c r="AH2" s="108"/>
    </row>
    <row r="3" s="100" customFormat="true" ht="23.1" hidden="false" customHeight="true" outlineLevel="0" collapsed="false">
      <c r="A3" s="49" t="s">
        <v>56</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49"/>
      <c r="AF3" s="49"/>
      <c r="AG3" s="49"/>
      <c r="AH3" s="49"/>
      <c r="AI3" s="49"/>
    </row>
    <row r="4" s="100" customFormat="true" ht="15" hidden="false" customHeight="true" outlineLevel="0" collapsed="false">
      <c r="A4" s="110"/>
      <c r="B4" s="111"/>
      <c r="C4" s="112"/>
      <c r="D4" s="113"/>
      <c r="E4" s="112"/>
      <c r="F4" s="113"/>
      <c r="G4" s="114"/>
      <c r="H4" s="114"/>
      <c r="I4" s="115"/>
      <c r="J4" s="114"/>
      <c r="K4" s="111"/>
      <c r="L4" s="111"/>
      <c r="M4" s="111"/>
      <c r="N4" s="112"/>
      <c r="O4" s="113"/>
      <c r="P4" s="112"/>
      <c r="Q4" s="112"/>
      <c r="R4" s="111"/>
      <c r="S4" s="113"/>
      <c r="T4" s="111"/>
      <c r="U4" s="111"/>
      <c r="V4" s="111"/>
      <c r="W4" s="111"/>
      <c r="X4" s="111"/>
      <c r="Y4" s="111"/>
      <c r="Z4" s="111"/>
      <c r="AA4" s="111"/>
      <c r="AB4" s="111"/>
      <c r="AC4" s="112"/>
      <c r="AD4" s="46"/>
      <c r="AE4" s="46"/>
      <c r="AF4" s="46"/>
      <c r="AG4" s="46"/>
      <c r="AH4" s="46"/>
      <c r="AI4" s="46"/>
    </row>
    <row r="5" s="100" customFormat="true" ht="23.1" hidden="false" customHeight="true" outlineLevel="0" collapsed="false">
      <c r="A5" s="49" t="s">
        <v>16</v>
      </c>
      <c r="B5" s="49"/>
      <c r="C5" s="49"/>
      <c r="D5" s="49" t="s">
        <v>17</v>
      </c>
      <c r="E5" s="49"/>
      <c r="F5" s="49"/>
      <c r="G5" s="49"/>
      <c r="H5" s="49"/>
      <c r="I5" s="49"/>
      <c r="J5" s="49"/>
      <c r="K5" s="49"/>
      <c r="L5" s="49" t="s">
        <v>18</v>
      </c>
      <c r="M5" s="49"/>
      <c r="N5" s="49"/>
      <c r="O5" s="116" t="s">
        <v>3</v>
      </c>
      <c r="P5" s="116"/>
      <c r="Q5" s="116"/>
      <c r="R5" s="49" t="s">
        <v>6</v>
      </c>
      <c r="S5" s="49"/>
      <c r="T5" s="49" t="s">
        <v>19</v>
      </c>
      <c r="U5" s="49"/>
      <c r="V5" s="49"/>
      <c r="W5" s="49"/>
      <c r="X5" s="116" t="s">
        <v>20</v>
      </c>
      <c r="Y5" s="116"/>
      <c r="Z5" s="116"/>
      <c r="AA5" s="49" t="s">
        <v>21</v>
      </c>
      <c r="AB5" s="49" t="s">
        <v>22</v>
      </c>
      <c r="AC5" s="49"/>
      <c r="AD5" s="49" t="s">
        <v>57</v>
      </c>
      <c r="AE5" s="49"/>
      <c r="AF5" s="49"/>
      <c r="AG5" s="49"/>
      <c r="AH5" s="49"/>
      <c r="AI5" s="49"/>
    </row>
    <row r="6" customFormat="false" ht="36" hidden="false" customHeight="true" outlineLevel="0" collapsed="false">
      <c r="A6" s="117" t="s">
        <v>24</v>
      </c>
      <c r="B6" s="117" t="s">
        <v>25</v>
      </c>
      <c r="C6" s="51" t="s">
        <v>26</v>
      </c>
      <c r="D6" s="117" t="s">
        <v>27</v>
      </c>
      <c r="E6" s="118" t="s">
        <v>28</v>
      </c>
      <c r="F6" s="117" t="s">
        <v>29</v>
      </c>
      <c r="G6" s="119" t="s">
        <v>58</v>
      </c>
      <c r="H6" s="120" t="s">
        <v>59</v>
      </c>
      <c r="I6" s="121" t="s">
        <v>60</v>
      </c>
      <c r="J6" s="119" t="s">
        <v>61</v>
      </c>
      <c r="K6" s="117" t="s">
        <v>31</v>
      </c>
      <c r="L6" s="117" t="s">
        <v>24</v>
      </c>
      <c r="M6" s="117" t="s">
        <v>27</v>
      </c>
      <c r="N6" s="51" t="s">
        <v>32</v>
      </c>
      <c r="O6" s="117" t="s">
        <v>33</v>
      </c>
      <c r="P6" s="118" t="s">
        <v>34</v>
      </c>
      <c r="Q6" s="118" t="s">
        <v>35</v>
      </c>
      <c r="R6" s="117" t="s">
        <v>36</v>
      </c>
      <c r="S6" s="117" t="s">
        <v>29</v>
      </c>
      <c r="T6" s="117" t="s">
        <v>36</v>
      </c>
      <c r="U6" s="117" t="s">
        <v>37</v>
      </c>
      <c r="V6" s="117" t="s">
        <v>38</v>
      </c>
      <c r="W6" s="117" t="s">
        <v>39</v>
      </c>
      <c r="X6" s="117" t="s">
        <v>24</v>
      </c>
      <c r="Y6" s="117" t="s">
        <v>27</v>
      </c>
      <c r="Z6" s="117" t="s">
        <v>40</v>
      </c>
      <c r="AA6" s="117" t="s">
        <v>28</v>
      </c>
      <c r="AB6" s="117" t="s">
        <v>27</v>
      </c>
      <c r="AC6" s="51" t="s">
        <v>41</v>
      </c>
      <c r="AD6" s="122" t="s">
        <v>62</v>
      </c>
      <c r="AE6" s="122" t="s">
        <v>63</v>
      </c>
      <c r="AF6" s="122" t="s">
        <v>64</v>
      </c>
      <c r="AG6" s="123" t="s">
        <v>65</v>
      </c>
      <c r="AH6" s="124" t="s">
        <v>66</v>
      </c>
      <c r="AI6" s="125" t="s">
        <v>67</v>
      </c>
      <c r="AJ6" s="126"/>
      <c r="AK6" s="126"/>
      <c r="AL6" s="126"/>
    </row>
    <row r="7" customFormat="false" ht="15" hidden="false" customHeight="false" outlineLevel="0" collapsed="false">
      <c r="A7" s="127"/>
      <c r="B7" s="127"/>
      <c r="C7" s="128"/>
      <c r="D7" s="129"/>
      <c r="E7" s="128"/>
      <c r="F7" s="130"/>
      <c r="G7" s="131"/>
      <c r="H7" s="131"/>
      <c r="I7" s="93"/>
      <c r="J7" s="131"/>
      <c r="K7" s="127"/>
      <c r="L7" s="127"/>
      <c r="M7" s="127"/>
      <c r="N7" s="128"/>
      <c r="O7" s="130"/>
      <c r="P7" s="128"/>
      <c r="Q7" s="128"/>
      <c r="R7" s="127"/>
      <c r="S7" s="130"/>
      <c r="T7" s="127"/>
      <c r="U7" s="127"/>
      <c r="V7" s="127"/>
      <c r="W7" s="127"/>
      <c r="X7" s="132"/>
      <c r="Y7" s="132"/>
      <c r="Z7" s="132"/>
      <c r="AA7" s="133"/>
      <c r="AB7" s="127"/>
      <c r="AC7" s="128"/>
      <c r="AD7" s="128"/>
      <c r="AE7" s="128"/>
      <c r="AF7" s="134"/>
      <c r="AG7" s="135"/>
      <c r="AH7" s="131"/>
    </row>
    <row r="8" customFormat="false" ht="15" hidden="false" customHeight="false" outlineLevel="0" collapsed="false">
      <c r="C8" s="93"/>
      <c r="D8" s="93"/>
      <c r="E8" s="93"/>
      <c r="F8" s="93"/>
      <c r="G8" s="93"/>
      <c r="H8" s="93"/>
      <c r="I8" s="93"/>
      <c r="J8" s="93"/>
      <c r="N8" s="93"/>
      <c r="O8" s="93"/>
      <c r="P8" s="93"/>
      <c r="Q8" s="93"/>
      <c r="S8" s="93"/>
      <c r="AC8" s="93"/>
      <c r="AD8" s="93"/>
      <c r="AE8" s="93"/>
      <c r="AG8" s="97"/>
      <c r="AH8" s="97"/>
    </row>
    <row r="9" customFormat="false" ht="15" hidden="false" customHeight="false" outlineLevel="0" collapsed="false">
      <c r="C9" s="93"/>
      <c r="D9" s="93"/>
      <c r="E9" s="93"/>
      <c r="F9" s="93"/>
      <c r="G9" s="93"/>
      <c r="H9" s="93"/>
      <c r="I9" s="93"/>
      <c r="J9" s="93"/>
      <c r="N9" s="93"/>
      <c r="O9" s="93"/>
      <c r="P9" s="93"/>
      <c r="Q9" s="93"/>
      <c r="S9" s="93"/>
      <c r="AC9" s="93"/>
      <c r="AD9" s="93"/>
      <c r="AE9" s="93"/>
      <c r="AF9" s="93"/>
      <c r="AG9" s="93"/>
      <c r="AH9" s="97"/>
    </row>
    <row r="10" customFormat="false" ht="15" hidden="false" customHeight="false" outlineLevel="0" collapsed="false">
      <c r="C10" s="93"/>
      <c r="D10" s="93"/>
      <c r="E10" s="93"/>
      <c r="F10" s="93"/>
      <c r="G10" s="93"/>
      <c r="H10" s="93"/>
      <c r="I10" s="93"/>
      <c r="J10" s="93"/>
      <c r="N10" s="93"/>
      <c r="O10" s="93"/>
      <c r="P10" s="93"/>
      <c r="Q10" s="93"/>
      <c r="S10" s="93"/>
      <c r="AC10" s="93"/>
      <c r="AD10" s="93"/>
      <c r="AE10" s="93"/>
      <c r="AF10" s="93"/>
      <c r="AG10" s="93"/>
      <c r="AH10" s="97"/>
    </row>
    <row r="11" customFormat="false" ht="15" hidden="false" customHeight="false" outlineLevel="0" collapsed="false">
      <c r="C11" s="93"/>
      <c r="D11" s="93"/>
      <c r="E11" s="93"/>
      <c r="F11" s="93"/>
      <c r="G11" s="93"/>
      <c r="H11" s="93"/>
      <c r="I11" s="93"/>
      <c r="J11" s="93"/>
      <c r="N11" s="93"/>
      <c r="O11" s="93"/>
      <c r="P11" s="93"/>
      <c r="Q11" s="93"/>
      <c r="S11" s="93"/>
      <c r="AC11" s="93"/>
      <c r="AD11" s="93"/>
      <c r="AE11" s="93"/>
      <c r="AF11" s="93"/>
      <c r="AG11" s="93"/>
      <c r="AH11" s="97"/>
    </row>
    <row r="12" customFormat="false" ht="15" hidden="false" customHeight="false" outlineLevel="0" collapsed="false">
      <c r="C12" s="93"/>
      <c r="D12" s="93"/>
      <c r="E12" s="93"/>
      <c r="F12" s="93"/>
      <c r="G12" s="93"/>
      <c r="H12" s="93"/>
      <c r="I12" s="93"/>
      <c r="J12" s="93"/>
      <c r="N12" s="93"/>
      <c r="O12" s="93"/>
      <c r="P12" s="93"/>
      <c r="Q12" s="93"/>
      <c r="S12" s="93"/>
      <c r="AC12" s="93"/>
      <c r="AD12" s="93"/>
      <c r="AE12" s="93"/>
      <c r="AF12" s="93"/>
      <c r="AG12" s="93"/>
      <c r="AH12" s="97"/>
    </row>
    <row r="13" customFormat="false" ht="15" hidden="false" customHeight="false" outlineLevel="0" collapsed="false">
      <c r="C13" s="93"/>
      <c r="D13" s="93"/>
      <c r="E13" s="93"/>
      <c r="F13" s="93"/>
      <c r="G13" s="93"/>
      <c r="H13" s="93"/>
      <c r="I13" s="93"/>
      <c r="J13" s="93"/>
      <c r="N13" s="93"/>
      <c r="O13" s="93"/>
      <c r="P13" s="93"/>
      <c r="Q13" s="93"/>
      <c r="S13" s="93"/>
      <c r="AC13" s="93"/>
      <c r="AD13" s="93"/>
      <c r="AE13" s="93"/>
      <c r="AF13" s="93"/>
      <c r="AG13" s="93"/>
      <c r="AH13" s="97"/>
    </row>
    <row r="14" customFormat="false" ht="15" hidden="false" customHeight="false" outlineLevel="0" collapsed="false">
      <c r="C14" s="93"/>
      <c r="D14" s="93"/>
      <c r="E14" s="93"/>
      <c r="F14" s="93"/>
      <c r="G14" s="93"/>
      <c r="H14" s="93"/>
      <c r="I14" s="93"/>
      <c r="J14" s="93"/>
      <c r="N14" s="93"/>
      <c r="O14" s="93"/>
      <c r="P14" s="93"/>
      <c r="Q14" s="93"/>
      <c r="S14" s="93"/>
      <c r="AC14" s="93"/>
      <c r="AD14" s="93"/>
      <c r="AE14" s="93"/>
      <c r="AF14" s="93"/>
      <c r="AG14" s="93"/>
      <c r="AH14" s="97"/>
    </row>
  </sheetData>
  <mergeCells count="13">
    <mergeCell ref="A1:AI1"/>
    <mergeCell ref="A3:AI3"/>
    <mergeCell ref="AD4:AI4"/>
    <mergeCell ref="A5:C5"/>
    <mergeCell ref="D5:K5"/>
    <mergeCell ref="L5:N5"/>
    <mergeCell ref="O5:Q5"/>
    <mergeCell ref="R5:S5"/>
    <mergeCell ref="T5:W5"/>
    <mergeCell ref="X5:Z5"/>
    <mergeCell ref="AB5:AC5"/>
    <mergeCell ref="AD5:AI5"/>
    <mergeCell ref="AJ6:AL6"/>
  </mergeCells>
  <dataValidations count="1">
    <dataValidation allowBlank="true" errorStyle="stop" operator="between" showDropDown="false" showErrorMessage="true" showInputMessage="false" sqref="I7 AI7" type="list">
      <formula1>"SI,NO"</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9.0546875" defaultRowHeight="12.75" zeroHeight="false" outlineLevelRow="0" outlineLevelCol="0"/>
  <cols>
    <col collapsed="false" customWidth="true" hidden="false" outlineLevel="0" max="1" min="1" style="1" width="8.7"/>
    <col collapsed="false" customWidth="true" hidden="false" outlineLevel="0" max="2" min="2" style="1" width="12.28"/>
    <col collapsed="false" customWidth="true" hidden="false" outlineLevel="0" max="3" min="3" style="2" width="22.7"/>
    <col collapsed="false" customWidth="true" hidden="false" outlineLevel="0" max="4" min="4" style="3" width="30.7"/>
    <col collapsed="false" customWidth="true" hidden="true" outlineLevel="0" max="5" min="5" style="0" width="22.7"/>
    <col collapsed="false" customWidth="true" hidden="true" outlineLevel="0" max="6" min="6" style="0" width="29.56"/>
    <col collapsed="false" customWidth="true" hidden="false" outlineLevel="0" max="7" min="7" style="1" width="15.85"/>
    <col collapsed="false" customWidth="true" hidden="true" outlineLevel="0" max="8" min="8" style="1" width="20.7"/>
    <col collapsed="false" customWidth="true" hidden="true" outlineLevel="0" max="9" min="9" style="3" width="20.7"/>
    <col collapsed="false" customWidth="true" hidden="false" outlineLevel="0" max="10" min="10" style="4" width="13.7"/>
    <col collapsed="false" customWidth="true" hidden="false" outlineLevel="0" max="12" min="11" style="136" width="14.7"/>
    <col collapsed="false" customWidth="true" hidden="false" outlineLevel="0" max="13" min="13" style="137" width="14.7"/>
    <col collapsed="false" customWidth="true" hidden="false" outlineLevel="0" max="14" min="14" style="4" width="14.7"/>
    <col collapsed="false" customWidth="true" hidden="false" outlineLevel="0" max="15" min="15" style="138" width="15.99"/>
    <col collapsed="false" customWidth="true" hidden="true" outlineLevel="0" max="16" min="16" style="0" width="18.14"/>
  </cols>
  <sheetData>
    <row r="1" customFormat="false" ht="23.1" hidden="false" customHeight="true" outlineLevel="0" collapsed="false">
      <c r="A1" s="6"/>
      <c r="B1" s="6"/>
      <c r="C1" s="6"/>
      <c r="D1" s="6"/>
      <c r="E1" s="6"/>
      <c r="F1" s="6"/>
      <c r="G1" s="6"/>
      <c r="H1" s="6"/>
      <c r="I1" s="6"/>
      <c r="J1" s="6"/>
      <c r="K1" s="6"/>
      <c r="L1" s="6"/>
      <c r="M1" s="6"/>
      <c r="N1" s="6"/>
      <c r="O1" s="6"/>
    </row>
    <row r="2" customFormat="false" ht="23.1" hidden="false" customHeight="true" outlineLevel="0" collapsed="false">
      <c r="A2" s="70"/>
      <c r="B2" s="71"/>
      <c r="C2" s="71"/>
      <c r="D2" s="71"/>
      <c r="E2" s="71"/>
      <c r="F2" s="71"/>
      <c r="G2" s="71"/>
      <c r="H2" s="71"/>
      <c r="I2" s="71"/>
      <c r="J2" s="71"/>
      <c r="K2" s="139"/>
      <c r="L2" s="139"/>
      <c r="M2" s="140"/>
      <c r="N2" s="141"/>
      <c r="O2" s="142"/>
    </row>
    <row r="3" customFormat="false" ht="23.1" hidden="false" customHeight="true" outlineLevel="0" collapsed="false">
      <c r="A3" s="7" t="s">
        <v>68</v>
      </c>
      <c r="B3" s="7"/>
      <c r="C3" s="7"/>
      <c r="D3" s="7"/>
      <c r="E3" s="7"/>
      <c r="F3" s="7"/>
      <c r="G3" s="7"/>
      <c r="H3" s="7"/>
      <c r="I3" s="7"/>
      <c r="J3" s="7"/>
      <c r="K3" s="7"/>
      <c r="L3" s="7"/>
      <c r="M3" s="7"/>
      <c r="N3" s="7"/>
      <c r="O3" s="7"/>
    </row>
    <row r="4" customFormat="false" ht="23.1" hidden="false" customHeight="true" outlineLevel="0" collapsed="false">
      <c r="A4" s="7"/>
      <c r="B4" s="7"/>
      <c r="C4" s="7"/>
      <c r="D4" s="7"/>
      <c r="E4" s="7"/>
      <c r="F4" s="7"/>
      <c r="G4" s="7"/>
      <c r="H4" s="7"/>
      <c r="I4" s="7"/>
      <c r="J4" s="7"/>
      <c r="K4" s="7"/>
      <c r="L4" s="7"/>
      <c r="M4" s="7"/>
      <c r="N4" s="7"/>
      <c r="O4" s="7"/>
    </row>
    <row r="5" s="8" customFormat="true" ht="23.1" hidden="false" customHeight="true" outlineLevel="0" collapsed="false">
      <c r="A5" s="73" t="s">
        <v>69</v>
      </c>
      <c r="B5" s="73"/>
      <c r="C5" s="73"/>
      <c r="D5" s="73"/>
      <c r="E5" s="73"/>
      <c r="F5" s="73"/>
      <c r="G5" s="73"/>
      <c r="H5" s="73"/>
      <c r="I5" s="73"/>
      <c r="J5" s="73"/>
      <c r="K5" s="143" t="s">
        <v>57</v>
      </c>
      <c r="L5" s="143"/>
      <c r="M5" s="143"/>
      <c r="N5" s="143"/>
      <c r="O5" s="143"/>
    </row>
    <row r="6" customFormat="false" ht="35.1" hidden="false" customHeight="true" outlineLevel="0" collapsed="false">
      <c r="A6" s="76" t="s">
        <v>1</v>
      </c>
      <c r="B6" s="76" t="s">
        <v>2</v>
      </c>
      <c r="C6" s="77" t="s">
        <v>3</v>
      </c>
      <c r="D6" s="77" t="s">
        <v>4</v>
      </c>
      <c r="E6" s="78" t="s">
        <v>5</v>
      </c>
      <c r="F6" s="79" t="s">
        <v>6</v>
      </c>
      <c r="G6" s="77" t="s">
        <v>7</v>
      </c>
      <c r="H6" s="76" t="s">
        <v>8</v>
      </c>
      <c r="I6" s="77" t="s">
        <v>9</v>
      </c>
      <c r="J6" s="80" t="s">
        <v>10</v>
      </c>
      <c r="K6" s="81" t="s">
        <v>62</v>
      </c>
      <c r="L6" s="81" t="s">
        <v>63</v>
      </c>
      <c r="M6" s="144" t="s">
        <v>64</v>
      </c>
      <c r="N6" s="145" t="s">
        <v>65</v>
      </c>
      <c r="O6" s="146" t="s">
        <v>66</v>
      </c>
    </row>
    <row r="7" customFormat="false" ht="12.75" hidden="false" customHeight="false" outlineLevel="0" collapsed="false">
      <c r="A7" s="84"/>
      <c r="B7" s="84"/>
      <c r="C7" s="85"/>
      <c r="D7" s="86"/>
      <c r="E7" s="87"/>
      <c r="F7" s="86"/>
      <c r="G7" s="84"/>
      <c r="H7" s="84"/>
      <c r="I7" s="86"/>
      <c r="J7" s="88"/>
      <c r="K7" s="147"/>
      <c r="L7" s="148"/>
      <c r="M7" s="149"/>
      <c r="N7" s="88"/>
      <c r="O7" s="150"/>
    </row>
    <row r="8" customFormat="false" ht="12.75" hidden="false" customHeight="false" outlineLevel="0" collapsed="false">
      <c r="O8" s="151"/>
    </row>
    <row r="9" customFormat="false" ht="12.75" hidden="false" customHeight="false" outlineLevel="0" collapsed="false">
      <c r="I9" s="17"/>
      <c r="J9" s="18"/>
    </row>
  </sheetData>
  <mergeCells count="5">
    <mergeCell ref="A1:O1"/>
    <mergeCell ref="A3:O3"/>
    <mergeCell ref="A4:O4"/>
    <mergeCell ref="A5:J5"/>
    <mergeCell ref="K5:O5"/>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93" width="30.7"/>
    <col collapsed="false" customWidth="true" hidden="false" outlineLevel="0" max="2" min="2" style="95" width="20.7"/>
    <col collapsed="false" customWidth="true" hidden="false" outlineLevel="0" max="3" min="3" style="96" width="14.7"/>
    <col collapsed="false" customWidth="true" hidden="false" outlineLevel="0" max="4" min="4" style="96" width="5.71"/>
    <col collapsed="false" customWidth="true" hidden="false" outlineLevel="0" max="5" min="5" style="97" width="12.56"/>
    <col collapsed="false" customWidth="true" hidden="false" outlineLevel="0" max="6" min="6" style="96" width="36.7"/>
    <col collapsed="false" customWidth="true" hidden="false" outlineLevel="0" max="7" min="7" style="93" width="14.7"/>
    <col collapsed="false" customWidth="true" hidden="false" outlineLevel="0" max="8" min="8" style="93" width="5.71"/>
    <col collapsed="false" customWidth="true" hidden="false" outlineLevel="0" max="9" min="9" style="93" width="20.7"/>
    <col collapsed="false" customWidth="true" hidden="false" outlineLevel="0" max="10" min="10" style="95" width="20.7"/>
    <col collapsed="false" customWidth="true" hidden="false" outlineLevel="0" max="11" min="11" style="94" width="5.71"/>
    <col collapsed="false" customWidth="true" hidden="false" outlineLevel="0" max="12" min="12" style="94" width="12.56"/>
    <col collapsed="false" customWidth="true" hidden="false" outlineLevel="0" max="13" min="13" style="93" width="5.71"/>
    <col collapsed="false" customWidth="false" hidden="false" outlineLevel="0" max="257" min="14" style="93" width="9.14"/>
  </cols>
  <sheetData>
    <row r="1" s="100" customFormat="true" ht="23.1" hidden="false" customHeight="true" outlineLevel="0" collapsed="false">
      <c r="A1" s="152" t="s">
        <v>70</v>
      </c>
      <c r="B1" s="152"/>
      <c r="C1" s="152"/>
      <c r="D1" s="152"/>
      <c r="E1" s="152"/>
      <c r="F1" s="152"/>
      <c r="G1" s="152"/>
      <c r="H1" s="152"/>
      <c r="I1" s="152"/>
      <c r="J1" s="152"/>
      <c r="K1" s="152"/>
      <c r="L1" s="152"/>
      <c r="M1" s="152"/>
    </row>
    <row r="2" s="109" customFormat="true" ht="15" hidden="false" customHeight="true" outlineLevel="0" collapsed="false">
      <c r="A2" s="101"/>
      <c r="B2" s="103"/>
      <c r="C2" s="104"/>
      <c r="D2" s="104"/>
      <c r="E2" s="105"/>
      <c r="F2" s="104"/>
      <c r="G2" s="102"/>
      <c r="H2" s="102"/>
      <c r="I2" s="102"/>
      <c r="J2" s="103"/>
      <c r="K2" s="34"/>
      <c r="L2" s="34"/>
      <c r="M2" s="153"/>
    </row>
    <row r="3" s="100" customFormat="true" ht="23.1" hidden="false" customHeight="true" outlineLevel="0" collapsed="false">
      <c r="A3" s="154" t="s">
        <v>71</v>
      </c>
      <c r="B3" s="154"/>
      <c r="C3" s="154"/>
      <c r="D3" s="154"/>
      <c r="E3" s="154"/>
      <c r="F3" s="154"/>
      <c r="G3" s="154"/>
      <c r="H3" s="154"/>
      <c r="I3" s="154"/>
      <c r="J3" s="154"/>
      <c r="K3" s="154"/>
      <c r="L3" s="154"/>
      <c r="M3" s="154"/>
    </row>
    <row r="4" s="100" customFormat="true" ht="23.1" hidden="false" customHeight="true" outlineLevel="0" collapsed="false">
      <c r="A4" s="110"/>
      <c r="B4" s="113"/>
      <c r="C4" s="155"/>
      <c r="D4" s="155"/>
      <c r="E4" s="115"/>
      <c r="F4" s="155"/>
      <c r="J4" s="156"/>
      <c r="K4" s="157"/>
      <c r="L4" s="157"/>
      <c r="M4" s="158"/>
    </row>
    <row r="5" s="100" customFormat="true" ht="32.25" hidden="false" customHeight="true" outlineLevel="0" collapsed="false">
      <c r="A5" s="159" t="s">
        <v>72</v>
      </c>
      <c r="B5" s="159"/>
      <c r="C5" s="160" t="s">
        <v>73</v>
      </c>
      <c r="D5" s="161"/>
      <c r="E5" s="162" t="e">
        <f aca="false">IF(OR(L13="SI",L15="SI"),"SI","NO")</f>
        <v>#VALUE!</v>
      </c>
      <c r="F5" s="163"/>
      <c r="G5" s="163"/>
      <c r="H5" s="163"/>
      <c r="I5" s="163"/>
      <c r="J5" s="163"/>
      <c r="K5" s="163"/>
      <c r="L5" s="163"/>
      <c r="M5" s="164"/>
      <c r="N5" s="165" t="s">
        <v>74</v>
      </c>
      <c r="O5" s="165"/>
    </row>
    <row r="6" s="100" customFormat="true" ht="23.1" hidden="false" customHeight="true" outlineLevel="0" collapsed="false">
      <c r="A6" s="110"/>
      <c r="B6" s="113"/>
      <c r="C6" s="114"/>
      <c r="D6" s="155"/>
      <c r="E6" s="166"/>
      <c r="F6" s="155"/>
      <c r="J6" s="156"/>
      <c r="K6" s="157"/>
      <c r="L6" s="157"/>
      <c r="M6" s="158"/>
    </row>
    <row r="7" s="100" customFormat="true" ht="23.1" hidden="false" customHeight="true" outlineLevel="0" collapsed="false">
      <c r="A7" s="159" t="s">
        <v>75</v>
      </c>
      <c r="B7" s="159"/>
      <c r="C7" s="167" t="str">
        <f aca="false">Debiti!G6</f>
        <v>0,00</v>
      </c>
      <c r="D7" s="163"/>
      <c r="E7" s="168" t="s">
        <v>76</v>
      </c>
      <c r="F7" s="168"/>
      <c r="G7" s="168"/>
      <c r="H7" s="109"/>
      <c r="I7" s="169"/>
      <c r="J7" s="170"/>
      <c r="K7" s="109"/>
      <c r="L7" s="171"/>
      <c r="M7" s="172"/>
      <c r="N7" s="165" t="s">
        <v>77</v>
      </c>
      <c r="O7" s="165"/>
      <c r="P7" s="165"/>
    </row>
    <row r="8" s="100" customFormat="true" ht="23.1" hidden="false" customHeight="true" outlineLevel="0" collapsed="false">
      <c r="A8" s="110"/>
      <c r="B8" s="113"/>
      <c r="C8" s="114"/>
      <c r="D8" s="155"/>
      <c r="E8" s="115"/>
      <c r="F8" s="114"/>
      <c r="G8" s="111"/>
      <c r="J8" s="156"/>
      <c r="K8" s="157"/>
      <c r="L8" s="157"/>
      <c r="M8" s="158"/>
    </row>
    <row r="9" s="100" customFormat="true" ht="23.1" hidden="false" customHeight="true" outlineLevel="0" collapsed="false">
      <c r="A9" s="173" t="s">
        <v>78</v>
      </c>
      <c r="B9" s="173"/>
      <c r="C9" s="174" t="n">
        <f aca="false">ElencoFatture!O6</f>
        <v>777417.65</v>
      </c>
      <c r="D9" s="175"/>
      <c r="E9" s="173" t="s">
        <v>79</v>
      </c>
      <c r="F9" s="173" t="s">
        <v>80</v>
      </c>
      <c r="G9" s="176" t="n">
        <f aca="false">C9/100*5</f>
        <v>38870.8825</v>
      </c>
      <c r="J9" s="163"/>
      <c r="L9" s="163"/>
      <c r="M9" s="164"/>
    </row>
    <row r="10" s="100" customFormat="true" ht="23.1" hidden="false" customHeight="true" outlineLevel="0" collapsed="false">
      <c r="A10" s="173" t="s">
        <v>81</v>
      </c>
      <c r="B10" s="173"/>
      <c r="C10" s="174" t="n">
        <f aca="false">ElencoFatture!O7</f>
        <v>108494.51</v>
      </c>
      <c r="D10" s="175"/>
      <c r="E10" s="177"/>
      <c r="F10" s="177"/>
      <c r="G10" s="178"/>
      <c r="H10" s="163"/>
      <c r="I10" s="163"/>
      <c r="J10" s="163"/>
      <c r="K10" s="163"/>
      <c r="L10" s="163"/>
      <c r="M10" s="164"/>
    </row>
    <row r="11" s="100" customFormat="true" ht="23.1" hidden="false" customHeight="true" outlineLevel="0" collapsed="false">
      <c r="A11" s="179" t="s">
        <v>82</v>
      </c>
      <c r="B11" s="179"/>
      <c r="C11" s="174" t="n">
        <f aca="false">ElencoFatture!O8</f>
        <v>668923.14</v>
      </c>
      <c r="D11" s="175"/>
      <c r="E11" s="173" t="s">
        <v>79</v>
      </c>
      <c r="F11" s="173"/>
      <c r="G11" s="174" t="n">
        <f aca="false">C11/100*5</f>
        <v>33446.157</v>
      </c>
      <c r="H11" s="163"/>
      <c r="I11" s="180"/>
      <c r="J11" s="180"/>
      <c r="K11" s="109"/>
      <c r="L11" s="171"/>
      <c r="M11" s="164"/>
      <c r="N11" s="165" t="s">
        <v>83</v>
      </c>
      <c r="O11" s="165"/>
      <c r="P11" s="165"/>
    </row>
    <row r="12" s="100" customFormat="true" ht="23.1" hidden="false" customHeight="true" outlineLevel="0" collapsed="false">
      <c r="A12" s="181"/>
      <c r="B12" s="182"/>
      <c r="C12" s="183"/>
      <c r="D12" s="108"/>
      <c r="E12" s="184"/>
      <c r="F12" s="183"/>
      <c r="G12" s="185"/>
      <c r="I12" s="111"/>
      <c r="J12" s="113"/>
      <c r="K12" s="157"/>
      <c r="L12" s="112"/>
      <c r="M12" s="158"/>
    </row>
    <row r="13" s="100" customFormat="true" ht="23.1" hidden="false" customHeight="true" outlineLevel="0" collapsed="false">
      <c r="A13" s="186" t="s">
        <v>84</v>
      </c>
      <c r="B13" s="186"/>
      <c r="C13" s="167" t="n">
        <f aca="false">C11</f>
        <v>668923.14</v>
      </c>
      <c r="D13" s="187"/>
      <c r="E13" s="186" t="s">
        <v>79</v>
      </c>
      <c r="F13" s="186"/>
      <c r="G13" s="188" t="n">
        <f aca="false">C13/100*5</f>
        <v>33446.157</v>
      </c>
      <c r="H13" s="163"/>
      <c r="I13" s="189" t="s">
        <v>85</v>
      </c>
      <c r="J13" s="189"/>
      <c r="L13" s="190" t="e">
        <f aca="false">IF(ROUND(C7,2)&lt;=ROUND(G13,2),"SI","NO")</f>
        <v>#VALUE!</v>
      </c>
      <c r="M13" s="164"/>
      <c r="N13" s="191" t="s">
        <v>86</v>
      </c>
      <c r="O13" s="191"/>
    </row>
    <row r="14" s="100" customFormat="true" ht="23.1" hidden="false" customHeight="true" outlineLevel="0" collapsed="false">
      <c r="A14" s="181"/>
      <c r="B14" s="182"/>
      <c r="C14" s="183"/>
      <c r="D14" s="108"/>
      <c r="E14" s="184"/>
      <c r="F14" s="183"/>
      <c r="G14" s="185"/>
      <c r="I14" s="111"/>
      <c r="J14" s="113"/>
      <c r="K14" s="157"/>
      <c r="L14" s="112"/>
      <c r="M14" s="158"/>
    </row>
    <row r="15" s="100" customFormat="true" ht="23.1" hidden="false" customHeight="true" outlineLevel="0" collapsed="false">
      <c r="A15" s="159" t="s">
        <v>87</v>
      </c>
      <c r="B15" s="159"/>
      <c r="C15" s="167" t="s">
        <v>88</v>
      </c>
      <c r="D15" s="109"/>
      <c r="E15" s="186" t="s">
        <v>89</v>
      </c>
      <c r="F15" s="186"/>
      <c r="G15" s="188" t="e">
        <f aca="false">IF(OR(C15=0,C15="0,00"),0,C7/C15)</f>
        <v>#VALUE!</v>
      </c>
      <c r="H15" s="163"/>
      <c r="I15" s="189" t="s">
        <v>90</v>
      </c>
      <c r="J15" s="189"/>
      <c r="L15" s="190" t="e">
        <f aca="false">IF(G15&lt;=0.9,"SI","NO")</f>
        <v>#VALUE!</v>
      </c>
      <c r="M15" s="164"/>
      <c r="N15" s="191" t="s">
        <v>91</v>
      </c>
      <c r="O15" s="191"/>
    </row>
    <row r="16" s="100" customFormat="true" ht="23.1" hidden="false" customHeight="true" outlineLevel="0" collapsed="false">
      <c r="A16" s="110"/>
      <c r="B16" s="113"/>
      <c r="C16" s="114"/>
      <c r="D16" s="114"/>
      <c r="E16" s="115"/>
      <c r="F16" s="114"/>
      <c r="G16" s="111"/>
      <c r="H16" s="111"/>
      <c r="I16" s="111"/>
      <c r="J16" s="113"/>
      <c r="K16" s="112"/>
      <c r="L16" s="112"/>
      <c r="M16" s="192"/>
    </row>
    <row r="17" customFormat="false" ht="15" hidden="false" customHeight="false" outlineLevel="0" collapsed="false">
      <c r="B17" s="93"/>
      <c r="C17" s="93"/>
      <c r="D17" s="93"/>
      <c r="E17" s="93"/>
      <c r="F17" s="93"/>
      <c r="J17" s="93"/>
      <c r="K17" s="93"/>
      <c r="L17" s="93"/>
    </row>
    <row r="18" customFormat="false" ht="15" hidden="false" customHeight="true" outlineLevel="0" collapsed="false">
      <c r="A18" s="193" t="s">
        <v>92</v>
      </c>
      <c r="B18" s="193"/>
      <c r="C18" s="193"/>
      <c r="D18" s="193"/>
      <c r="E18" s="193"/>
      <c r="F18" s="193"/>
      <c r="G18" s="193"/>
      <c r="H18" s="193"/>
      <c r="I18" s="193"/>
      <c r="J18" s="193"/>
      <c r="K18" s="193"/>
      <c r="L18" s="193"/>
      <c r="M18" s="193"/>
    </row>
    <row r="19" customFormat="false" ht="15" hidden="false" customHeight="true" outlineLevel="0" collapsed="false">
      <c r="A19" s="193" t="s">
        <v>93</v>
      </c>
      <c r="B19" s="193"/>
      <c r="C19" s="193"/>
      <c r="D19" s="193"/>
      <c r="E19" s="193"/>
      <c r="F19" s="193"/>
      <c r="G19" s="193"/>
      <c r="H19" s="193"/>
      <c r="I19" s="193"/>
      <c r="J19" s="193"/>
      <c r="K19" s="193"/>
      <c r="L19" s="193"/>
      <c r="M19" s="193"/>
    </row>
    <row r="20" customFormat="false" ht="15" hidden="false" customHeight="false" outlineLevel="0" collapsed="false">
      <c r="A20" s="194" t="s">
        <v>94</v>
      </c>
      <c r="B20" s="194"/>
      <c r="C20" s="194"/>
      <c r="D20" s="194"/>
      <c r="E20" s="194"/>
      <c r="F20" s="194"/>
      <c r="G20" s="194"/>
      <c r="H20" s="194"/>
      <c r="I20" s="194"/>
      <c r="J20" s="194"/>
      <c r="K20" s="194"/>
      <c r="L20" s="194"/>
      <c r="M20" s="194"/>
    </row>
    <row r="21" customFormat="false" ht="15" hidden="false" customHeight="false" outlineLevel="0" collapsed="false">
      <c r="A21" s="194" t="s">
        <v>95</v>
      </c>
      <c r="B21" s="194"/>
      <c r="C21" s="194"/>
      <c r="D21" s="194"/>
      <c r="E21" s="194"/>
      <c r="F21" s="194"/>
      <c r="G21" s="194"/>
      <c r="H21" s="194"/>
      <c r="I21" s="194"/>
      <c r="J21" s="194"/>
      <c r="K21" s="194"/>
      <c r="L21" s="194"/>
      <c r="M21" s="194"/>
    </row>
    <row r="22" customFormat="false" ht="15" hidden="false" customHeight="false" outlineLevel="0" collapsed="false">
      <c r="A22" s="194" t="s">
        <v>96</v>
      </c>
      <c r="B22" s="194"/>
      <c r="C22" s="194"/>
      <c r="D22" s="194"/>
      <c r="E22" s="194"/>
      <c r="F22" s="194"/>
      <c r="G22" s="194"/>
      <c r="H22" s="194"/>
      <c r="I22" s="194"/>
      <c r="J22" s="194"/>
      <c r="K22" s="194"/>
      <c r="L22" s="194"/>
      <c r="M22" s="194"/>
    </row>
    <row r="23" customFormat="false" ht="15" hidden="false" customHeight="false" outlineLevel="0" collapsed="false">
      <c r="A23" s="194" t="s">
        <v>97</v>
      </c>
      <c r="B23" s="194"/>
      <c r="C23" s="194"/>
      <c r="D23" s="194"/>
      <c r="E23" s="194"/>
      <c r="F23" s="194"/>
      <c r="G23" s="194"/>
      <c r="H23" s="194"/>
      <c r="I23" s="194"/>
      <c r="J23" s="194"/>
      <c r="K23" s="194"/>
      <c r="L23" s="194"/>
      <c r="M23" s="194"/>
    </row>
    <row r="24" customFormat="false" ht="15" hidden="false" customHeight="false" outlineLevel="0" collapsed="false">
      <c r="A24" s="194" t="s">
        <v>98</v>
      </c>
      <c r="B24" s="194"/>
      <c r="C24" s="194"/>
      <c r="D24" s="194"/>
      <c r="E24" s="194"/>
      <c r="F24" s="194"/>
      <c r="G24" s="194"/>
      <c r="H24" s="194"/>
      <c r="I24" s="194"/>
      <c r="J24" s="194"/>
      <c r="K24" s="194"/>
      <c r="L24" s="194"/>
      <c r="M24" s="194"/>
    </row>
    <row r="25" customFormat="false" ht="15" hidden="false" customHeight="false" outlineLevel="0" collapsed="false">
      <c r="A25" s="194" t="s">
        <v>99</v>
      </c>
      <c r="B25" s="194"/>
      <c r="C25" s="194"/>
      <c r="D25" s="194"/>
      <c r="E25" s="194"/>
      <c r="F25" s="194"/>
      <c r="G25" s="194"/>
      <c r="H25" s="194"/>
      <c r="I25" s="194"/>
      <c r="J25" s="194"/>
      <c r="K25" s="194"/>
      <c r="L25" s="194"/>
      <c r="M25" s="194"/>
    </row>
    <row r="26" customFormat="false" ht="15" hidden="false" customHeight="false" outlineLevel="0" collapsed="false">
      <c r="A26" s="195" t="s">
        <v>100</v>
      </c>
      <c r="B26" s="194"/>
      <c r="C26" s="196"/>
      <c r="D26" s="196"/>
      <c r="E26" s="196"/>
      <c r="F26" s="196"/>
      <c r="G26" s="194"/>
      <c r="H26" s="194"/>
      <c r="I26" s="194"/>
      <c r="J26" s="194"/>
      <c r="K26" s="197"/>
      <c r="L26" s="197"/>
      <c r="M26" s="194"/>
    </row>
    <row r="27" customFormat="false" ht="15" hidden="false" customHeight="false" outlineLevel="0" collapsed="false">
      <c r="A27" s="198" t="s">
        <v>101</v>
      </c>
    </row>
  </sheetData>
  <sheetProtection sheet="true" password="d3c7" objects="true" scenarios="true"/>
  <mergeCells count="29">
    <mergeCell ref="A1:M1"/>
    <mergeCell ref="A3:M3"/>
    <mergeCell ref="A5:B5"/>
    <mergeCell ref="N5:O5"/>
    <mergeCell ref="A7:B7"/>
    <mergeCell ref="E7:G7"/>
    <mergeCell ref="N7:P7"/>
    <mergeCell ref="A9:B9"/>
    <mergeCell ref="E9:F9"/>
    <mergeCell ref="A10:B10"/>
    <mergeCell ref="A11:B11"/>
    <mergeCell ref="E11:F11"/>
    <mergeCell ref="I11:J11"/>
    <mergeCell ref="N11:P11"/>
    <mergeCell ref="A13:B13"/>
    <mergeCell ref="E13:F13"/>
    <mergeCell ref="I13:J13"/>
    <mergeCell ref="N13:O13"/>
    <mergeCell ref="A15:B15"/>
    <mergeCell ref="E15:F15"/>
    <mergeCell ref="I15:J15"/>
    <mergeCell ref="N15:O15"/>
    <mergeCell ref="A18:M18"/>
    <mergeCell ref="A19:M19"/>
    <mergeCell ref="A20:M20"/>
    <mergeCell ref="A22:M22"/>
    <mergeCell ref="A23:M23"/>
    <mergeCell ref="A24:M24"/>
    <mergeCell ref="A25:M25"/>
  </mergeCells>
  <conditionalFormatting sqref="L15 L11 E5">
    <cfRule type="expression" priority="2" aboveAverage="0" equalAverage="0" bottom="0" percent="0" rank="0" text="" dxfId="0">
      <formula>NOT(ISERROR(SEARCH("SI",L15)))</formula>
    </cfRule>
    <cfRule type="expression" priority="3" aboveAverage="0" equalAverage="0" bottom="0" percent="0" rank="0" text="" dxfId="1">
      <formula>NOT(ISERROR(SEARCH("NO",L15)))</formula>
    </cfRule>
  </conditionalFormatting>
  <conditionalFormatting sqref="L7">
    <cfRule type="expression" priority="4" aboveAverage="0" equalAverage="0" bottom="0" percent="0" rank="0" text="" dxfId="2">
      <formula>NOT(ISERROR(SEARCH("SI",L7)))</formula>
    </cfRule>
    <cfRule type="expression" priority="5" aboveAverage="0" equalAverage="0" bottom="0" percent="0" rank="0" text="" dxfId="3">
      <formula>NOT(ISERROR(SEARCH("NO",L7)))</formula>
    </cfRule>
  </conditionalFormatting>
  <conditionalFormatting sqref="L13">
    <cfRule type="expression" priority="6" aboveAverage="0" equalAverage="0" bottom="0" percent="0" rank="0" text="" dxfId="4">
      <formula>NOT(ISERROR(SEARCH("SI",L13)))</formula>
    </cfRule>
    <cfRule type="expression" priority="7" aboveAverage="0" equalAverage="0" bottom="0" percent="0" rank="0" text="" dxfId="5">
      <formula>NOT(ISERROR(SEARCH("NO",L13)))</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B1"/>
    </sheetView>
  </sheetViews>
  <sheetFormatPr defaultColWidth="9.13671875" defaultRowHeight="15" zeroHeight="false" outlineLevelRow="0" outlineLevelCol="0"/>
  <cols>
    <col collapsed="false" customWidth="true" hidden="false" outlineLevel="0" max="1" min="1" style="93" width="5.71"/>
    <col collapsed="false" customWidth="true" hidden="false" outlineLevel="0" max="2" min="2" style="93" width="6.28"/>
    <col collapsed="false" customWidth="true" hidden="false" outlineLevel="0" max="3" min="3" style="94" width="10.71"/>
    <col collapsed="false" customWidth="true" hidden="false" outlineLevel="0" max="4" min="4" style="95" width="18.14"/>
    <col collapsed="false" customWidth="true" hidden="false" outlineLevel="0" max="5" min="5" style="94" width="10.71"/>
    <col collapsed="false" customWidth="true" hidden="false" outlineLevel="0" max="6" min="6" style="95" width="15.7"/>
    <col collapsed="false" customWidth="true" hidden="false" outlineLevel="0" max="8" min="7" style="96" width="12.14"/>
    <col collapsed="false" customWidth="true" hidden="false" outlineLevel="0" max="9" min="9" style="97" width="7.99"/>
    <col collapsed="false" customWidth="true" hidden="false" outlineLevel="0" max="10" min="10" style="96" width="12.14"/>
    <col collapsed="false" customWidth="true" hidden="false" outlineLevel="0" max="11" min="11" style="93" width="14.85"/>
    <col collapsed="false" customWidth="true" hidden="false" outlineLevel="0" max="12" min="12" style="93" width="5.71"/>
    <col collapsed="false" customWidth="true" hidden="false" outlineLevel="0" max="13" min="13" style="93" width="8.28"/>
    <col collapsed="false" customWidth="true" hidden="false" outlineLevel="0" max="14" min="14" style="94" width="10.71"/>
    <col collapsed="false" customWidth="true" hidden="false" outlineLevel="0" max="15" min="15" style="95" width="25.56"/>
    <col collapsed="false" customWidth="true" hidden="false" outlineLevel="0" max="16" min="16" style="94" width="16.7"/>
    <col collapsed="false" customWidth="true" hidden="false" outlineLevel="0" max="17" min="17" style="94" width="19.28"/>
    <col collapsed="false" customWidth="true" hidden="true" outlineLevel="0" max="18" min="18" style="93" width="6.99"/>
    <col collapsed="false" customWidth="true" hidden="true" outlineLevel="0" max="19" min="19" style="95" width="22.28"/>
    <col collapsed="false" customWidth="true" hidden="true" outlineLevel="0" max="23" min="20" style="93" width="9.06"/>
    <col collapsed="false" customWidth="true" hidden="true" outlineLevel="0" max="24" min="24" style="93" width="5.71"/>
    <col collapsed="false" customWidth="true" hidden="true" outlineLevel="0" max="25" min="25" style="93" width="8.28"/>
    <col collapsed="false" customWidth="true" hidden="true" outlineLevel="0" max="26" min="26" style="93" width="3.28"/>
    <col collapsed="false" customWidth="true" hidden="false" outlineLevel="0" max="27" min="27" style="93" width="13.7"/>
    <col collapsed="false" customWidth="true" hidden="false" outlineLevel="0" max="28" min="28" style="94" width="13.99"/>
    <col collapsed="false" customWidth="true" hidden="true" outlineLevel="0" max="29" min="29" style="93" width="9.06"/>
    <col collapsed="false" customWidth="false" hidden="false" outlineLevel="0" max="257" min="30" style="93" width="9.14"/>
  </cols>
  <sheetData>
    <row r="1" s="100" customFormat="true" ht="23.1" hidden="false" customHeight="true" outlineLevel="0" collapsed="false">
      <c r="A1" s="99" t="s">
        <v>70</v>
      </c>
      <c r="B1" s="99"/>
      <c r="C1" s="99"/>
      <c r="D1" s="99"/>
      <c r="E1" s="99"/>
      <c r="F1" s="99"/>
      <c r="G1" s="99"/>
      <c r="H1" s="99"/>
      <c r="I1" s="99"/>
      <c r="J1" s="99"/>
      <c r="K1" s="99"/>
      <c r="L1" s="99"/>
      <c r="M1" s="99"/>
      <c r="N1" s="99"/>
      <c r="O1" s="99"/>
      <c r="P1" s="99"/>
      <c r="Q1" s="99"/>
      <c r="R1" s="99"/>
      <c r="S1" s="99"/>
      <c r="T1" s="99"/>
      <c r="U1" s="99"/>
      <c r="V1" s="99"/>
      <c r="W1" s="99"/>
      <c r="X1" s="99"/>
      <c r="Y1" s="99"/>
      <c r="Z1" s="99"/>
      <c r="AA1" s="99"/>
      <c r="AB1" s="99"/>
    </row>
    <row r="2" s="109" customFormat="true" ht="15" hidden="false" customHeight="true" outlineLevel="0" collapsed="false">
      <c r="A2" s="101"/>
      <c r="B2" s="102"/>
      <c r="C2" s="34"/>
      <c r="D2" s="103"/>
      <c r="E2" s="34"/>
      <c r="F2" s="103"/>
      <c r="G2" s="104"/>
      <c r="H2" s="104"/>
      <c r="I2" s="105"/>
      <c r="J2" s="104"/>
      <c r="K2" s="102"/>
      <c r="L2" s="102"/>
      <c r="M2" s="102"/>
      <c r="N2" s="34"/>
      <c r="O2" s="103"/>
      <c r="P2" s="34"/>
      <c r="Q2" s="34"/>
      <c r="R2" s="102"/>
      <c r="S2" s="103"/>
      <c r="T2" s="102"/>
      <c r="U2" s="102"/>
      <c r="V2" s="102"/>
      <c r="W2" s="102"/>
      <c r="X2" s="102"/>
      <c r="Y2" s="102"/>
      <c r="Z2" s="102"/>
      <c r="AA2" s="102"/>
      <c r="AB2" s="34"/>
    </row>
    <row r="3" s="100" customFormat="true" ht="23.1" hidden="false" customHeight="true" outlineLevel="0" collapsed="false">
      <c r="A3" s="154" t="s">
        <v>102</v>
      </c>
      <c r="B3" s="154"/>
      <c r="C3" s="154"/>
      <c r="D3" s="154"/>
      <c r="E3" s="154"/>
      <c r="F3" s="154"/>
      <c r="G3" s="154"/>
      <c r="H3" s="154"/>
      <c r="I3" s="154"/>
      <c r="J3" s="154"/>
      <c r="K3" s="154"/>
      <c r="L3" s="154"/>
      <c r="M3" s="154"/>
      <c r="N3" s="154"/>
      <c r="O3" s="154"/>
      <c r="P3" s="154"/>
      <c r="Q3" s="154"/>
      <c r="R3" s="154"/>
      <c r="S3" s="154"/>
      <c r="T3" s="154"/>
      <c r="U3" s="154"/>
      <c r="V3" s="154"/>
      <c r="W3" s="154"/>
      <c r="X3" s="154"/>
      <c r="Y3" s="154"/>
      <c r="Z3" s="154"/>
      <c r="AA3" s="154"/>
      <c r="AB3" s="154"/>
    </row>
    <row r="4" s="100" customFormat="true" ht="23.1" hidden="false" customHeight="true" outlineLevel="0" collapsed="false">
      <c r="A4" s="199" t="s">
        <v>103</v>
      </c>
      <c r="B4" s="200"/>
      <c r="C4" s="200"/>
      <c r="D4" s="200"/>
      <c r="E4" s="200"/>
      <c r="F4" s="200"/>
      <c r="G4" s="200"/>
      <c r="H4" s="200"/>
      <c r="I4" s="200"/>
      <c r="J4" s="200"/>
      <c r="K4" s="200"/>
      <c r="L4" s="200"/>
      <c r="M4" s="200"/>
      <c r="N4" s="200"/>
      <c r="O4" s="200"/>
      <c r="P4" s="200"/>
      <c r="Q4" s="200"/>
      <c r="R4" s="200"/>
      <c r="S4" s="200"/>
      <c r="T4" s="200"/>
      <c r="U4" s="200"/>
      <c r="V4" s="200"/>
      <c r="W4" s="200"/>
      <c r="X4" s="200"/>
      <c r="Y4" s="200"/>
      <c r="Z4" s="200"/>
      <c r="AA4" s="200"/>
      <c r="AB4" s="201"/>
    </row>
    <row r="5" s="100" customFormat="true" ht="23.1" hidden="false" customHeight="true" outlineLevel="0" collapsed="false">
      <c r="A5" s="159" t="s">
        <v>104</v>
      </c>
      <c r="B5" s="159"/>
      <c r="C5" s="159"/>
      <c r="D5" s="159"/>
      <c r="E5" s="159"/>
      <c r="F5" s="159"/>
      <c r="G5" s="202" t="n">
        <v>0</v>
      </c>
      <c r="H5" s="203"/>
      <c r="I5" s="203"/>
      <c r="J5" s="203"/>
      <c r="K5" s="203"/>
      <c r="L5" s="203"/>
      <c r="M5" s="203"/>
      <c r="N5" s="203"/>
      <c r="O5" s="200"/>
      <c r="P5" s="200"/>
      <c r="Q5" s="200"/>
      <c r="R5" s="200"/>
      <c r="S5" s="200"/>
      <c r="T5" s="200"/>
      <c r="U5" s="200"/>
      <c r="V5" s="200"/>
      <c r="W5" s="200"/>
      <c r="X5" s="200"/>
      <c r="Y5" s="200"/>
      <c r="Z5" s="200"/>
      <c r="AA5" s="200"/>
      <c r="AB5" s="201"/>
    </row>
    <row r="6" s="100" customFormat="true" ht="23.1" hidden="false" customHeight="true" outlineLevel="0" collapsed="false">
      <c r="A6" s="186" t="s">
        <v>105</v>
      </c>
      <c r="B6" s="186"/>
      <c r="C6" s="186"/>
      <c r="D6" s="186"/>
      <c r="E6" s="186"/>
      <c r="F6" s="186"/>
      <c r="G6" s="204" t="s">
        <v>106</v>
      </c>
      <c r="H6" s="200"/>
      <c r="I6" s="200"/>
      <c r="J6" s="200"/>
      <c r="K6" s="200"/>
      <c r="L6" s="200"/>
      <c r="M6" s="200"/>
      <c r="N6" s="200"/>
      <c r="O6" s="200"/>
      <c r="P6" s="200"/>
      <c r="Q6" s="200"/>
      <c r="R6" s="200"/>
      <c r="S6" s="200"/>
      <c r="T6" s="200"/>
      <c r="U6" s="200"/>
      <c r="V6" s="200"/>
      <c r="W6" s="200"/>
      <c r="X6" s="200"/>
      <c r="Y6" s="200"/>
      <c r="Z6" s="200"/>
      <c r="AA6" s="200"/>
      <c r="AB6" s="201"/>
    </row>
    <row r="7" s="100" customFormat="true" ht="23.1" hidden="false" customHeight="true" outlineLevel="0" collapsed="false">
      <c r="A7" s="110"/>
      <c r="B7" s="111"/>
      <c r="C7" s="112"/>
      <c r="D7" s="113"/>
      <c r="E7" s="112"/>
      <c r="F7" s="113"/>
      <c r="G7" s="114"/>
      <c r="H7" s="114"/>
      <c r="I7" s="115"/>
      <c r="J7" s="114"/>
      <c r="K7" s="111"/>
      <c r="L7" s="111"/>
      <c r="M7" s="111"/>
      <c r="N7" s="112"/>
      <c r="O7" s="113"/>
      <c r="P7" s="112"/>
      <c r="Q7" s="112"/>
      <c r="R7" s="111"/>
      <c r="S7" s="113"/>
      <c r="T7" s="111"/>
      <c r="U7" s="111"/>
      <c r="V7" s="111"/>
      <c r="W7" s="111"/>
      <c r="X7" s="111"/>
      <c r="Y7" s="111"/>
      <c r="Z7" s="111"/>
      <c r="AA7" s="111"/>
      <c r="AB7" s="205"/>
    </row>
    <row r="8" s="100" customFormat="true" ht="23.1" hidden="false" customHeight="true" outlineLevel="0" collapsed="false">
      <c r="A8" s="49" t="s">
        <v>16</v>
      </c>
      <c r="B8" s="49"/>
      <c r="C8" s="49"/>
      <c r="D8" s="49" t="s">
        <v>17</v>
      </c>
      <c r="E8" s="49"/>
      <c r="F8" s="49"/>
      <c r="G8" s="49"/>
      <c r="H8" s="49"/>
      <c r="I8" s="49"/>
      <c r="J8" s="49"/>
      <c r="K8" s="49"/>
      <c r="L8" s="49" t="s">
        <v>18</v>
      </c>
      <c r="M8" s="49"/>
      <c r="N8" s="49"/>
      <c r="O8" s="116" t="s">
        <v>3</v>
      </c>
      <c r="P8" s="116"/>
      <c r="Q8" s="116"/>
      <c r="R8" s="49" t="s">
        <v>6</v>
      </c>
      <c r="S8" s="49"/>
      <c r="T8" s="49" t="s">
        <v>19</v>
      </c>
      <c r="U8" s="49"/>
      <c r="V8" s="49"/>
      <c r="W8" s="49"/>
      <c r="X8" s="116" t="s">
        <v>20</v>
      </c>
      <c r="Y8" s="116"/>
      <c r="Z8" s="116"/>
      <c r="AA8" s="49" t="s">
        <v>21</v>
      </c>
      <c r="AB8" s="49" t="s">
        <v>107</v>
      </c>
    </row>
    <row r="9" customFormat="false" ht="36" hidden="false" customHeight="true" outlineLevel="0" collapsed="false">
      <c r="A9" s="117" t="s">
        <v>24</v>
      </c>
      <c r="B9" s="117" t="s">
        <v>25</v>
      </c>
      <c r="C9" s="206" t="s">
        <v>28</v>
      </c>
      <c r="D9" s="117" t="s">
        <v>27</v>
      </c>
      <c r="E9" s="118" t="s">
        <v>28</v>
      </c>
      <c r="F9" s="117" t="s">
        <v>29</v>
      </c>
      <c r="G9" s="119" t="s">
        <v>58</v>
      </c>
      <c r="H9" s="120" t="s">
        <v>59</v>
      </c>
      <c r="I9" s="121" t="s">
        <v>60</v>
      </c>
      <c r="J9" s="119" t="s">
        <v>61</v>
      </c>
      <c r="K9" s="117" t="s">
        <v>31</v>
      </c>
      <c r="L9" s="117" t="s">
        <v>24</v>
      </c>
      <c r="M9" s="117" t="s">
        <v>27</v>
      </c>
      <c r="N9" s="206" t="s">
        <v>28</v>
      </c>
      <c r="O9" s="117" t="s">
        <v>33</v>
      </c>
      <c r="P9" s="118" t="s">
        <v>34</v>
      </c>
      <c r="Q9" s="118" t="s">
        <v>35</v>
      </c>
      <c r="R9" s="117" t="s">
        <v>36</v>
      </c>
      <c r="S9" s="117" t="s">
        <v>29</v>
      </c>
      <c r="T9" s="117" t="s">
        <v>36</v>
      </c>
      <c r="U9" s="117" t="s">
        <v>37</v>
      </c>
      <c r="V9" s="117" t="s">
        <v>38</v>
      </c>
      <c r="W9" s="117" t="s">
        <v>39</v>
      </c>
      <c r="X9" s="117" t="s">
        <v>24</v>
      </c>
      <c r="Y9" s="117" t="s">
        <v>27</v>
      </c>
      <c r="Z9" s="117" t="s">
        <v>40</v>
      </c>
      <c r="AA9" s="117" t="s">
        <v>28</v>
      </c>
      <c r="AB9" s="207" t="s">
        <v>108</v>
      </c>
    </row>
    <row r="10" customFormat="false" ht="15" hidden="false" customHeight="false" outlineLevel="0" collapsed="false">
      <c r="A10" s="127"/>
      <c r="B10" s="127"/>
      <c r="C10" s="128"/>
      <c r="D10" s="129"/>
      <c r="E10" s="128"/>
      <c r="F10" s="130"/>
      <c r="G10" s="131"/>
      <c r="H10" s="131"/>
      <c r="I10" s="208"/>
      <c r="J10" s="131"/>
      <c r="K10" s="127"/>
      <c r="L10" s="127"/>
      <c r="M10" s="127"/>
      <c r="N10" s="128"/>
      <c r="O10" s="130"/>
      <c r="P10" s="128"/>
      <c r="Q10" s="128"/>
      <c r="R10" s="127"/>
      <c r="S10" s="130"/>
      <c r="T10" s="127"/>
      <c r="U10" s="127"/>
      <c r="V10" s="127"/>
      <c r="W10" s="127"/>
      <c r="X10" s="132"/>
      <c r="Y10" s="132"/>
      <c r="Z10" s="132"/>
      <c r="AA10" s="133"/>
      <c r="AB10" s="128"/>
    </row>
    <row r="11" customFormat="false" ht="15" hidden="false" customHeight="false" outlineLevel="0" collapsed="false">
      <c r="C11" s="93"/>
      <c r="D11" s="93"/>
      <c r="E11" s="93"/>
      <c r="F11" s="93"/>
      <c r="G11" s="93"/>
      <c r="H11" s="93"/>
      <c r="I11" s="93"/>
      <c r="J11" s="93"/>
      <c r="N11" s="93"/>
      <c r="O11" s="93"/>
      <c r="P11" s="93"/>
      <c r="Q11" s="93"/>
      <c r="S11" s="93"/>
      <c r="AB11" s="93"/>
    </row>
    <row r="12" customFormat="false" ht="15" hidden="false" customHeight="false" outlineLevel="0" collapsed="false">
      <c r="C12" s="93"/>
      <c r="D12" s="93"/>
      <c r="E12" s="93"/>
      <c r="F12" s="93"/>
      <c r="G12" s="93"/>
      <c r="H12" s="93"/>
      <c r="I12" s="93"/>
      <c r="J12" s="93"/>
      <c r="N12" s="93"/>
      <c r="O12" s="93"/>
      <c r="P12" s="93"/>
      <c r="Q12" s="93"/>
      <c r="S12" s="93"/>
      <c r="AB12" s="93"/>
    </row>
    <row r="13" customFormat="false" ht="15" hidden="false" customHeight="false" outlineLevel="0" collapsed="false">
      <c r="C13" s="93"/>
      <c r="D13" s="93"/>
      <c r="E13" s="93"/>
      <c r="F13" s="93"/>
      <c r="G13" s="93"/>
      <c r="H13" s="93"/>
      <c r="I13" s="93"/>
      <c r="J13" s="93"/>
      <c r="N13" s="93"/>
      <c r="O13" s="93"/>
      <c r="P13" s="93"/>
      <c r="Q13" s="93"/>
      <c r="S13" s="93"/>
      <c r="AB13" s="93"/>
    </row>
    <row r="14" customFormat="false" ht="15" hidden="false" customHeight="false" outlineLevel="0" collapsed="false">
      <c r="C14" s="93"/>
      <c r="D14" s="93"/>
      <c r="E14" s="93"/>
      <c r="F14" s="93"/>
      <c r="G14" s="93"/>
      <c r="H14" s="93"/>
      <c r="I14" s="93"/>
      <c r="J14" s="93"/>
      <c r="N14" s="93"/>
      <c r="O14" s="93"/>
      <c r="P14" s="93"/>
      <c r="Q14" s="93"/>
      <c r="S14" s="93"/>
      <c r="AB14" s="93"/>
    </row>
    <row r="15" customFormat="false" ht="15" hidden="false" customHeight="false" outlineLevel="0" collapsed="false">
      <c r="C15" s="93"/>
      <c r="D15" s="93"/>
      <c r="E15" s="93"/>
      <c r="F15" s="93"/>
      <c r="G15" s="93"/>
      <c r="H15" s="93"/>
      <c r="I15" s="93"/>
      <c r="J15" s="93"/>
      <c r="N15" s="93"/>
      <c r="O15" s="93"/>
      <c r="P15" s="93"/>
      <c r="Q15" s="93"/>
      <c r="S15" s="93"/>
      <c r="AB15" s="93"/>
    </row>
    <row r="16" customFormat="false" ht="15" hidden="false" customHeight="false" outlineLevel="0" collapsed="false">
      <c r="C16" s="93"/>
      <c r="D16" s="93"/>
      <c r="E16" s="93"/>
      <c r="F16" s="93"/>
      <c r="G16" s="93"/>
      <c r="H16" s="93"/>
      <c r="I16" s="93"/>
      <c r="J16" s="93"/>
      <c r="N16" s="93"/>
      <c r="O16" s="93"/>
      <c r="P16" s="93"/>
      <c r="Q16" s="93"/>
      <c r="S16" s="93"/>
      <c r="AB16" s="93"/>
    </row>
    <row r="17" customFormat="false" ht="15" hidden="false" customHeight="false" outlineLevel="0" collapsed="false">
      <c r="C17" s="93"/>
      <c r="D17" s="93"/>
      <c r="E17" s="93"/>
      <c r="F17" s="93"/>
      <c r="G17" s="93"/>
      <c r="H17" s="93"/>
      <c r="I17" s="93"/>
      <c r="J17" s="93"/>
      <c r="N17" s="93"/>
      <c r="O17" s="93"/>
      <c r="P17" s="93"/>
      <c r="Q17" s="93"/>
      <c r="S17" s="93"/>
      <c r="AB17" s="93"/>
    </row>
  </sheetData>
  <mergeCells count="11">
    <mergeCell ref="A1:AB1"/>
    <mergeCell ref="A3:AB3"/>
    <mergeCell ref="A5:F5"/>
    <mergeCell ref="A6:F6"/>
    <mergeCell ref="A8:C8"/>
    <mergeCell ref="D8:K8"/>
    <mergeCell ref="L8:N8"/>
    <mergeCell ref="O8:Q8"/>
    <mergeCell ref="R8:S8"/>
    <mergeCell ref="T8:W8"/>
    <mergeCell ref="X8:Z8"/>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9"/>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P1"/>
    </sheetView>
  </sheetViews>
  <sheetFormatPr defaultColWidth="9.13671875" defaultRowHeight="15" zeroHeight="false" outlineLevelRow="0" outlineLevelCol="0"/>
  <cols>
    <col collapsed="false" customWidth="true" hidden="true" outlineLevel="0" max="1" min="1" style="93" width="9.06"/>
    <col collapsed="false" customWidth="true" hidden="true" outlineLevel="0" max="2" min="2" style="93" width="10.28"/>
    <col collapsed="false" customWidth="true" hidden="false" outlineLevel="0" max="3" min="3" style="95" width="15.7"/>
    <col collapsed="false" customWidth="true" hidden="false" outlineLevel="0" max="5" min="4" style="94" width="10.71"/>
    <col collapsed="false" customWidth="true" hidden="false" outlineLevel="0" max="6" min="6" style="95" width="43.7"/>
    <col collapsed="false" customWidth="true" hidden="true" outlineLevel="0" max="7" min="7" style="95" width="15.56"/>
    <col collapsed="false" customWidth="true" hidden="false" outlineLevel="0" max="9" min="8" style="96" width="12.14"/>
    <col collapsed="false" customWidth="true" hidden="false" outlineLevel="0" max="10" min="10" style="95" width="22.85"/>
    <col collapsed="false" customWidth="true" hidden="false" outlineLevel="0" max="11" min="11" style="95" width="13.7"/>
    <col collapsed="false" customWidth="true" hidden="false" outlineLevel="0" max="12" min="12" style="93" width="21.7"/>
    <col collapsed="false" customWidth="true" hidden="false" outlineLevel="0" max="16" min="13" style="93" width="12.14"/>
    <col collapsed="false" customWidth="false" hidden="false" outlineLevel="0" max="257" min="17" style="93" width="9.14"/>
  </cols>
  <sheetData>
    <row r="1" s="100" customFormat="true" ht="23.1" hidden="false" customHeight="true" outlineLevel="0" collapsed="false">
      <c r="A1" s="99" t="s">
        <v>70</v>
      </c>
      <c r="B1" s="99"/>
      <c r="C1" s="99"/>
      <c r="D1" s="99"/>
      <c r="E1" s="99"/>
      <c r="F1" s="99"/>
      <c r="G1" s="99"/>
      <c r="H1" s="99"/>
      <c r="I1" s="99"/>
      <c r="J1" s="99"/>
      <c r="K1" s="99"/>
      <c r="L1" s="99"/>
      <c r="M1" s="99"/>
      <c r="N1" s="99"/>
      <c r="O1" s="99"/>
      <c r="P1" s="99"/>
      <c r="Q1" s="209"/>
    </row>
    <row r="2" s="109" customFormat="true" ht="15" hidden="false" customHeight="true" outlineLevel="0" collapsed="false"/>
    <row r="3" s="100" customFormat="true" ht="23.1" hidden="false" customHeight="true" outlineLevel="0" collapsed="false">
      <c r="A3" s="154" t="s">
        <v>109</v>
      </c>
      <c r="B3" s="154"/>
      <c r="C3" s="154"/>
      <c r="D3" s="154"/>
      <c r="E3" s="154"/>
      <c r="F3" s="154"/>
      <c r="G3" s="154"/>
      <c r="H3" s="154"/>
      <c r="I3" s="154"/>
      <c r="J3" s="154"/>
      <c r="K3" s="154"/>
      <c r="L3" s="154"/>
      <c r="M3" s="154"/>
      <c r="N3" s="154"/>
      <c r="O3" s="154"/>
      <c r="P3" s="154"/>
      <c r="Q3" s="210"/>
    </row>
    <row r="4" s="100" customFormat="true" ht="15" hidden="false" customHeight="false" outlineLevel="0" collapsed="false">
      <c r="A4" s="211"/>
      <c r="B4" s="211"/>
      <c r="C4" s="211"/>
      <c r="D4" s="211"/>
      <c r="E4" s="211"/>
      <c r="F4" s="211"/>
      <c r="G4" s="211"/>
      <c r="H4" s="211"/>
      <c r="I4" s="211"/>
      <c r="J4" s="211"/>
      <c r="K4" s="211"/>
      <c r="L4" s="211"/>
      <c r="M4" s="211"/>
      <c r="N4" s="211"/>
      <c r="O4" s="211"/>
      <c r="P4" s="211"/>
      <c r="Q4" s="210"/>
    </row>
    <row r="5" s="100" customFormat="true" ht="23.1" hidden="false" customHeight="true" outlineLevel="0" collapsed="false">
      <c r="A5" s="212" t="s">
        <v>110</v>
      </c>
      <c r="B5" s="212"/>
      <c r="C5" s="212"/>
      <c r="D5" s="212"/>
      <c r="E5" s="212"/>
      <c r="F5" s="212"/>
      <c r="G5" s="212"/>
      <c r="H5" s="212"/>
      <c r="I5" s="212"/>
      <c r="J5" s="213" t="s">
        <v>111</v>
      </c>
      <c r="K5" s="214"/>
      <c r="L5" s="214"/>
      <c r="M5" s="214"/>
      <c r="N5" s="214"/>
      <c r="O5" s="214"/>
      <c r="P5" s="215"/>
      <c r="Q5" s="210"/>
    </row>
    <row r="6" s="100" customFormat="true" ht="23.1" hidden="false" customHeight="true" outlineLevel="0" collapsed="false">
      <c r="C6" s="216" t="s">
        <v>78</v>
      </c>
      <c r="D6" s="216"/>
      <c r="E6" s="216"/>
      <c r="F6" s="216"/>
      <c r="G6" s="216"/>
      <c r="H6" s="217" t="n">
        <f aca="false">H292</f>
        <v>777417.65</v>
      </c>
      <c r="I6" s="218"/>
      <c r="J6" s="219" t="s">
        <v>78</v>
      </c>
      <c r="K6" s="219"/>
      <c r="L6" s="219"/>
      <c r="M6" s="219"/>
      <c r="N6" s="219"/>
      <c r="O6" s="220" t="n">
        <f aca="false">M292</f>
        <v>777417.65</v>
      </c>
      <c r="P6" s="218"/>
    </row>
    <row r="7" s="100" customFormat="true" ht="23.1" hidden="false" customHeight="true" outlineLevel="0" collapsed="false">
      <c r="C7" s="221" t="s">
        <v>81</v>
      </c>
      <c r="D7" s="221"/>
      <c r="E7" s="221"/>
      <c r="F7" s="221"/>
      <c r="G7" s="222"/>
      <c r="H7" s="217" t="n">
        <f aca="false">I292</f>
        <v>108494.51</v>
      </c>
      <c r="I7" s="223"/>
      <c r="J7" s="224" t="s">
        <v>81</v>
      </c>
      <c r="K7" s="224"/>
      <c r="L7" s="224"/>
      <c r="M7" s="224"/>
      <c r="N7" s="224"/>
      <c r="O7" s="225" t="n">
        <f aca="false">N292</f>
        <v>108494.51</v>
      </c>
      <c r="P7" s="223"/>
    </row>
    <row r="8" s="100" customFormat="true" ht="23.1" hidden="false" customHeight="true" outlineLevel="0" collapsed="false">
      <c r="C8" s="221" t="s">
        <v>82</v>
      </c>
      <c r="D8" s="221"/>
      <c r="E8" s="221"/>
      <c r="F8" s="221"/>
      <c r="G8" s="222"/>
      <c r="H8" s="217" t="n">
        <f aca="false">H6-H7</f>
        <v>668923.14</v>
      </c>
      <c r="I8" s="226"/>
      <c r="J8" s="227" t="s">
        <v>82</v>
      </c>
      <c r="K8" s="227"/>
      <c r="L8" s="227"/>
      <c r="M8" s="227"/>
      <c r="N8" s="227"/>
      <c r="O8" s="228" t="n">
        <f aca="false">O292</f>
        <v>668923.14</v>
      </c>
      <c r="P8" s="226"/>
    </row>
    <row r="9" s="100" customFormat="true" ht="15" hidden="false" customHeight="false" outlineLevel="0" collapsed="false">
      <c r="C9" s="229"/>
      <c r="D9" s="229"/>
      <c r="E9" s="229"/>
      <c r="F9" s="229"/>
      <c r="G9" s="230"/>
      <c r="H9" s="231"/>
      <c r="I9" s="185"/>
      <c r="J9" s="182"/>
      <c r="K9" s="182"/>
      <c r="L9" s="182"/>
      <c r="M9" s="182"/>
      <c r="N9" s="182"/>
      <c r="O9" s="232"/>
      <c r="P9" s="233"/>
    </row>
    <row r="10" s="100" customFormat="true" ht="16.5" hidden="false" customHeight="true" outlineLevel="0" collapsed="false">
      <c r="A10" s="234" t="s">
        <v>112</v>
      </c>
      <c r="B10" s="234"/>
      <c r="C10" s="234"/>
      <c r="D10" s="234"/>
      <c r="E10" s="234"/>
      <c r="F10" s="234"/>
      <c r="G10" s="234"/>
      <c r="H10" s="234"/>
      <c r="I10" s="234"/>
      <c r="J10" s="234"/>
      <c r="K10" s="234"/>
      <c r="L10" s="234"/>
      <c r="M10" s="234"/>
      <c r="N10" s="234"/>
      <c r="O10" s="234"/>
      <c r="P10" s="234"/>
    </row>
    <row r="11" s="100" customFormat="true" ht="23.1" hidden="false" customHeight="true" outlineLevel="0" collapsed="false">
      <c r="A11" s="49" t="s">
        <v>16</v>
      </c>
      <c r="B11" s="49"/>
      <c r="C11" s="49" t="s">
        <v>17</v>
      </c>
      <c r="D11" s="49"/>
      <c r="E11" s="49"/>
      <c r="F11" s="49"/>
      <c r="G11" s="49"/>
      <c r="H11" s="49"/>
      <c r="I11" s="49"/>
      <c r="J11" s="49" t="s">
        <v>3</v>
      </c>
      <c r="K11" s="49"/>
      <c r="L11" s="116"/>
      <c r="M11" s="49" t="s">
        <v>57</v>
      </c>
      <c r="N11" s="49"/>
      <c r="O11" s="49"/>
      <c r="P11" s="49"/>
    </row>
    <row r="12" customFormat="false" ht="36" hidden="false" customHeight="true" outlineLevel="0" collapsed="false">
      <c r="A12" s="117" t="s">
        <v>24</v>
      </c>
      <c r="B12" s="235" t="s">
        <v>113</v>
      </c>
      <c r="C12" s="117" t="s">
        <v>27</v>
      </c>
      <c r="D12" s="118" t="s">
        <v>28</v>
      </c>
      <c r="E12" s="236" t="s">
        <v>114</v>
      </c>
      <c r="F12" s="117" t="s">
        <v>29</v>
      </c>
      <c r="G12" s="117" t="s">
        <v>31</v>
      </c>
      <c r="H12" s="119" t="s">
        <v>58</v>
      </c>
      <c r="I12" s="120" t="s">
        <v>59</v>
      </c>
      <c r="J12" s="117" t="s">
        <v>33</v>
      </c>
      <c r="K12" s="117" t="s">
        <v>34</v>
      </c>
      <c r="L12" s="124" t="s">
        <v>115</v>
      </c>
      <c r="M12" s="125" t="s">
        <v>58</v>
      </c>
      <c r="N12" s="125" t="s">
        <v>116</v>
      </c>
      <c r="O12" s="125" t="s">
        <v>117</v>
      </c>
      <c r="P12" s="125" t="s">
        <v>67</v>
      </c>
    </row>
    <row r="13" customFormat="false" ht="15" hidden="false" customHeight="false" outlineLevel="0" collapsed="false">
      <c r="C13" s="129"/>
      <c r="D13" s="128"/>
      <c r="E13" s="128"/>
      <c r="F13" s="130"/>
      <c r="G13" s="130"/>
      <c r="H13" s="131"/>
      <c r="I13" s="131"/>
      <c r="J13" s="130"/>
      <c r="K13" s="130"/>
      <c r="L13" s="128"/>
      <c r="M13" s="131"/>
      <c r="N13" s="131"/>
      <c r="O13" s="131"/>
    </row>
    <row r="14" customFormat="false" ht="15" hidden="false" customHeight="false" outlineLevel="0" collapsed="false">
      <c r="A14" s="93" t="n">
        <v>2023</v>
      </c>
      <c r="B14" s="93" t="n">
        <v>1</v>
      </c>
      <c r="C14" s="129" t="s">
        <v>118</v>
      </c>
      <c r="D14" s="128" t="s">
        <v>119</v>
      </c>
      <c r="E14" s="128" t="s">
        <v>120</v>
      </c>
      <c r="F14" s="130" t="s">
        <v>121</v>
      </c>
      <c r="G14" s="130"/>
      <c r="H14" s="131" t="n">
        <v>8379.94</v>
      </c>
      <c r="I14" s="131" t="n">
        <v>761.81</v>
      </c>
      <c r="J14" s="130" t="s">
        <v>122</v>
      </c>
      <c r="K14" s="130" t="s">
        <v>123</v>
      </c>
      <c r="L14" s="128" t="s">
        <v>124</v>
      </c>
      <c r="M14" s="131" t="n">
        <f aca="false">IF(P14="SI",0,H14)</f>
        <v>8379.94</v>
      </c>
      <c r="N14" s="131" t="n">
        <f aca="false">IF(P14="SI",0,I14)</f>
        <v>761.81</v>
      </c>
      <c r="O14" s="131" t="n">
        <f aca="false">M14-N14</f>
        <v>7618.13</v>
      </c>
      <c r="P14" s="93" t="s">
        <v>125</v>
      </c>
    </row>
    <row r="15" customFormat="false" ht="15" hidden="false" customHeight="false" outlineLevel="0" collapsed="false">
      <c r="A15" s="93" t="n">
        <v>2023</v>
      </c>
      <c r="B15" s="93" t="n">
        <v>2</v>
      </c>
      <c r="C15" s="129" t="s">
        <v>126</v>
      </c>
      <c r="D15" s="128" t="s">
        <v>127</v>
      </c>
      <c r="E15" s="128" t="s">
        <v>120</v>
      </c>
      <c r="F15" s="130" t="s">
        <v>128</v>
      </c>
      <c r="G15" s="130" t="s">
        <v>129</v>
      </c>
      <c r="H15" s="131" t="n">
        <v>1050.3</v>
      </c>
      <c r="I15" s="131" t="n">
        <v>189.4</v>
      </c>
      <c r="J15" s="130" t="s">
        <v>130</v>
      </c>
      <c r="K15" s="130" t="s">
        <v>131</v>
      </c>
      <c r="L15" s="128" t="s">
        <v>132</v>
      </c>
      <c r="M15" s="131" t="n">
        <f aca="false">IF(P15="SI",0,H15)</f>
        <v>1050.3</v>
      </c>
      <c r="N15" s="131" t="n">
        <f aca="false">IF(P15="SI",0,I15)</f>
        <v>189.4</v>
      </c>
      <c r="O15" s="131" t="n">
        <f aca="false">M15-N15</f>
        <v>860.9</v>
      </c>
      <c r="P15" s="93" t="s">
        <v>125</v>
      </c>
    </row>
    <row r="16" customFormat="false" ht="15" hidden="false" customHeight="false" outlineLevel="0" collapsed="false">
      <c r="A16" s="93" t="n">
        <v>2023</v>
      </c>
      <c r="B16" s="93" t="n">
        <v>3</v>
      </c>
      <c r="C16" s="129" t="s">
        <v>133</v>
      </c>
      <c r="D16" s="128" t="s">
        <v>127</v>
      </c>
      <c r="E16" s="128" t="s">
        <v>120</v>
      </c>
      <c r="F16" s="130" t="s">
        <v>134</v>
      </c>
      <c r="G16" s="130"/>
      <c r="H16" s="131" t="n">
        <v>116.56</v>
      </c>
      <c r="I16" s="131" t="n">
        <v>10.56</v>
      </c>
      <c r="J16" s="130" t="s">
        <v>135</v>
      </c>
      <c r="K16" s="130" t="s">
        <v>136</v>
      </c>
      <c r="L16" s="128" t="s">
        <v>137</v>
      </c>
      <c r="M16" s="131" t="n">
        <f aca="false">IF(P16="SI",0,H16)</f>
        <v>116.56</v>
      </c>
      <c r="N16" s="131" t="n">
        <f aca="false">IF(P16="SI",0,I16)</f>
        <v>10.56</v>
      </c>
      <c r="O16" s="131" t="n">
        <f aca="false">M16-N16</f>
        <v>106</v>
      </c>
      <c r="P16" s="93" t="s">
        <v>125</v>
      </c>
    </row>
    <row r="17" customFormat="false" ht="15" hidden="false" customHeight="false" outlineLevel="0" collapsed="false">
      <c r="A17" s="93" t="n">
        <v>2023</v>
      </c>
      <c r="B17" s="93" t="n">
        <v>4</v>
      </c>
      <c r="C17" s="129" t="s">
        <v>138</v>
      </c>
      <c r="D17" s="128" t="s">
        <v>139</v>
      </c>
      <c r="E17" s="128" t="s">
        <v>120</v>
      </c>
      <c r="F17" s="130" t="s">
        <v>140</v>
      </c>
      <c r="G17" s="130"/>
      <c r="H17" s="131" t="n">
        <v>26.39</v>
      </c>
      <c r="I17" s="131" t="n">
        <v>2.39</v>
      </c>
      <c r="J17" s="130" t="s">
        <v>135</v>
      </c>
      <c r="K17" s="130" t="s">
        <v>136</v>
      </c>
      <c r="L17" s="128" t="s">
        <v>141</v>
      </c>
      <c r="M17" s="131" t="n">
        <f aca="false">IF(P17="SI",0,H17)</f>
        <v>26.39</v>
      </c>
      <c r="N17" s="131" t="n">
        <f aca="false">IF(P17="SI",0,I17)</f>
        <v>2.39</v>
      </c>
      <c r="O17" s="131" t="n">
        <f aca="false">M17-N17</f>
        <v>24</v>
      </c>
      <c r="P17" s="93" t="s">
        <v>125</v>
      </c>
    </row>
    <row r="18" customFormat="false" ht="15" hidden="false" customHeight="false" outlineLevel="0" collapsed="false">
      <c r="A18" s="93" t="n">
        <v>2023</v>
      </c>
      <c r="B18" s="93" t="n">
        <v>5</v>
      </c>
      <c r="C18" s="129" t="s">
        <v>142</v>
      </c>
      <c r="D18" s="128" t="s">
        <v>143</v>
      </c>
      <c r="E18" s="128" t="s">
        <v>120</v>
      </c>
      <c r="F18" s="130" t="s">
        <v>144</v>
      </c>
      <c r="G18" s="130"/>
      <c r="H18" s="131" t="n">
        <v>8250</v>
      </c>
      <c r="I18" s="131" t="n">
        <v>750</v>
      </c>
      <c r="J18" s="130" t="s">
        <v>130</v>
      </c>
      <c r="K18" s="130" t="s">
        <v>131</v>
      </c>
      <c r="L18" s="128" t="s">
        <v>145</v>
      </c>
      <c r="M18" s="131" t="n">
        <f aca="false">IF(P18="SI",0,H18)</f>
        <v>8250</v>
      </c>
      <c r="N18" s="131" t="n">
        <f aca="false">IF(P18="SI",0,I18)</f>
        <v>750</v>
      </c>
      <c r="O18" s="131" t="n">
        <f aca="false">M18-N18</f>
        <v>7500</v>
      </c>
      <c r="P18" s="93" t="s">
        <v>125</v>
      </c>
    </row>
    <row r="19" customFormat="false" ht="15" hidden="false" customHeight="false" outlineLevel="0" collapsed="false">
      <c r="A19" s="93" t="n">
        <v>2023</v>
      </c>
      <c r="B19" s="93" t="n">
        <v>6</v>
      </c>
      <c r="C19" s="129" t="s">
        <v>146</v>
      </c>
      <c r="D19" s="128" t="s">
        <v>147</v>
      </c>
      <c r="E19" s="128" t="s">
        <v>120</v>
      </c>
      <c r="F19" s="130" t="s">
        <v>148</v>
      </c>
      <c r="G19" s="130"/>
      <c r="H19" s="131" t="n">
        <v>1150.19</v>
      </c>
      <c r="I19" s="131" t="n">
        <v>207.41</v>
      </c>
      <c r="J19" s="130" t="s">
        <v>149</v>
      </c>
      <c r="K19" s="130" t="s">
        <v>150</v>
      </c>
      <c r="L19" s="128" t="s">
        <v>151</v>
      </c>
      <c r="M19" s="131" t="n">
        <f aca="false">IF(P19="SI",0,H19)</f>
        <v>1150.19</v>
      </c>
      <c r="N19" s="131" t="n">
        <f aca="false">IF(P19="SI",0,I19)</f>
        <v>207.41</v>
      </c>
      <c r="O19" s="131" t="n">
        <f aca="false">M19-N19</f>
        <v>942.78</v>
      </c>
      <c r="P19" s="93" t="s">
        <v>125</v>
      </c>
    </row>
    <row r="20" customFormat="false" ht="15" hidden="false" customHeight="false" outlineLevel="0" collapsed="false">
      <c r="A20" s="93" t="n">
        <v>2023</v>
      </c>
      <c r="B20" s="93" t="n">
        <v>7</v>
      </c>
      <c r="C20" s="129" t="s">
        <v>152</v>
      </c>
      <c r="D20" s="128" t="s">
        <v>137</v>
      </c>
      <c r="E20" s="128" t="s">
        <v>120</v>
      </c>
      <c r="F20" s="130" t="s">
        <v>153</v>
      </c>
      <c r="G20" s="130" t="s">
        <v>154</v>
      </c>
      <c r="H20" s="131" t="n">
        <v>394.88</v>
      </c>
      <c r="I20" s="131" t="n">
        <v>71.21</v>
      </c>
      <c r="J20" s="130" t="s">
        <v>155</v>
      </c>
      <c r="K20" s="130" t="s">
        <v>156</v>
      </c>
      <c r="L20" s="128" t="s">
        <v>157</v>
      </c>
      <c r="M20" s="131" t="n">
        <f aca="false">IF(P20="SI",0,H20)</f>
        <v>394.88</v>
      </c>
      <c r="N20" s="131" t="n">
        <f aca="false">IF(P20="SI",0,I20)</f>
        <v>71.21</v>
      </c>
      <c r="O20" s="131" t="n">
        <f aca="false">M20-N20</f>
        <v>323.67</v>
      </c>
      <c r="P20" s="93" t="s">
        <v>125</v>
      </c>
    </row>
    <row r="21" customFormat="false" ht="15" hidden="false" customHeight="false" outlineLevel="0" collapsed="false">
      <c r="A21" s="93" t="n">
        <v>2023</v>
      </c>
      <c r="B21" s="93" t="n">
        <v>8</v>
      </c>
      <c r="C21" s="129" t="s">
        <v>158</v>
      </c>
      <c r="D21" s="128" t="s">
        <v>119</v>
      </c>
      <c r="E21" s="128" t="s">
        <v>120</v>
      </c>
      <c r="F21" s="130" t="s">
        <v>159</v>
      </c>
      <c r="G21" s="130"/>
      <c r="H21" s="131" t="n">
        <v>2079.94</v>
      </c>
      <c r="I21" s="131" t="n">
        <v>189.09</v>
      </c>
      <c r="J21" s="130" t="s">
        <v>122</v>
      </c>
      <c r="K21" s="130" t="s">
        <v>123</v>
      </c>
      <c r="L21" s="128" t="s">
        <v>160</v>
      </c>
      <c r="M21" s="131" t="n">
        <f aca="false">IF(P21="SI",0,H21)</f>
        <v>2079.94</v>
      </c>
      <c r="N21" s="131" t="n">
        <f aca="false">IF(P21="SI",0,I21)</f>
        <v>189.09</v>
      </c>
      <c r="O21" s="131" t="n">
        <f aca="false">M21-N21</f>
        <v>1890.85</v>
      </c>
      <c r="P21" s="93" t="s">
        <v>125</v>
      </c>
    </row>
    <row r="22" customFormat="false" ht="15" hidden="false" customHeight="false" outlineLevel="0" collapsed="false">
      <c r="A22" s="93" t="n">
        <v>2023</v>
      </c>
      <c r="B22" s="93" t="n">
        <v>9</v>
      </c>
      <c r="C22" s="129" t="s">
        <v>161</v>
      </c>
      <c r="D22" s="128" t="s">
        <v>119</v>
      </c>
      <c r="E22" s="128" t="s">
        <v>120</v>
      </c>
      <c r="F22" s="130" t="s">
        <v>162</v>
      </c>
      <c r="G22" s="130"/>
      <c r="H22" s="131" t="n">
        <v>543.97</v>
      </c>
      <c r="I22" s="131" t="n">
        <v>49.45</v>
      </c>
      <c r="J22" s="130" t="s">
        <v>122</v>
      </c>
      <c r="K22" s="130" t="s">
        <v>123</v>
      </c>
      <c r="L22" s="128" t="s">
        <v>160</v>
      </c>
      <c r="M22" s="131" t="n">
        <f aca="false">IF(P22="SI",0,H22)</f>
        <v>543.97</v>
      </c>
      <c r="N22" s="131" t="n">
        <f aca="false">IF(P22="SI",0,I22)</f>
        <v>49.45</v>
      </c>
      <c r="O22" s="131" t="n">
        <f aca="false">M22-N22</f>
        <v>494.52</v>
      </c>
      <c r="P22" s="93" t="s">
        <v>125</v>
      </c>
    </row>
    <row r="23" customFormat="false" ht="15" hidden="false" customHeight="false" outlineLevel="0" collapsed="false">
      <c r="A23" s="93" t="n">
        <v>2023</v>
      </c>
      <c r="B23" s="93" t="n">
        <v>10</v>
      </c>
      <c r="C23" s="129" t="s">
        <v>163</v>
      </c>
      <c r="D23" s="128" t="s">
        <v>119</v>
      </c>
      <c r="E23" s="128" t="s">
        <v>120</v>
      </c>
      <c r="F23" s="130" t="s">
        <v>164</v>
      </c>
      <c r="G23" s="130"/>
      <c r="H23" s="131" t="n">
        <v>288.02</v>
      </c>
      <c r="I23" s="131" t="n">
        <v>26.18</v>
      </c>
      <c r="J23" s="130" t="s">
        <v>122</v>
      </c>
      <c r="K23" s="130" t="s">
        <v>123</v>
      </c>
      <c r="L23" s="128" t="s">
        <v>160</v>
      </c>
      <c r="M23" s="131" t="n">
        <f aca="false">IF(P23="SI",0,H23)</f>
        <v>288.02</v>
      </c>
      <c r="N23" s="131" t="n">
        <f aca="false">IF(P23="SI",0,I23)</f>
        <v>26.18</v>
      </c>
      <c r="O23" s="131" t="n">
        <f aca="false">M23-N23</f>
        <v>261.84</v>
      </c>
      <c r="P23" s="93" t="s">
        <v>125</v>
      </c>
    </row>
    <row r="24" customFormat="false" ht="15" hidden="false" customHeight="false" outlineLevel="0" collapsed="false">
      <c r="A24" s="93" t="n">
        <v>2023</v>
      </c>
      <c r="B24" s="93" t="n">
        <v>11</v>
      </c>
      <c r="C24" s="129" t="s">
        <v>165</v>
      </c>
      <c r="D24" s="128" t="s">
        <v>119</v>
      </c>
      <c r="E24" s="128" t="s">
        <v>120</v>
      </c>
      <c r="F24" s="130" t="s">
        <v>166</v>
      </c>
      <c r="G24" s="130"/>
      <c r="H24" s="131" t="n">
        <v>288.02</v>
      </c>
      <c r="I24" s="131" t="n">
        <v>26.18</v>
      </c>
      <c r="J24" s="130" t="s">
        <v>122</v>
      </c>
      <c r="K24" s="130" t="s">
        <v>123</v>
      </c>
      <c r="L24" s="128" t="s">
        <v>160</v>
      </c>
      <c r="M24" s="131" t="n">
        <f aca="false">IF(P24="SI",0,H24)</f>
        <v>288.02</v>
      </c>
      <c r="N24" s="131" t="n">
        <f aca="false">IF(P24="SI",0,I24)</f>
        <v>26.18</v>
      </c>
      <c r="O24" s="131" t="n">
        <f aca="false">M24-N24</f>
        <v>261.84</v>
      </c>
      <c r="P24" s="93" t="s">
        <v>125</v>
      </c>
    </row>
    <row r="25" customFormat="false" ht="15" hidden="false" customHeight="false" outlineLevel="0" collapsed="false">
      <c r="A25" s="93" t="n">
        <v>2023</v>
      </c>
      <c r="B25" s="93" t="n">
        <v>12</v>
      </c>
      <c r="C25" s="129" t="s">
        <v>167</v>
      </c>
      <c r="D25" s="128" t="s">
        <v>168</v>
      </c>
      <c r="E25" s="128" t="s">
        <v>120</v>
      </c>
      <c r="F25" s="130" t="s">
        <v>169</v>
      </c>
      <c r="G25" s="130"/>
      <c r="H25" s="131" t="n">
        <v>9650.13</v>
      </c>
      <c r="I25" s="131" t="n">
        <v>460.74</v>
      </c>
      <c r="J25" s="130" t="s">
        <v>149</v>
      </c>
      <c r="K25" s="130" t="s">
        <v>150</v>
      </c>
      <c r="L25" s="128" t="s">
        <v>170</v>
      </c>
      <c r="M25" s="131" t="n">
        <f aca="false">IF(P25="SI",0,H25)</f>
        <v>9650.13</v>
      </c>
      <c r="N25" s="131" t="n">
        <f aca="false">IF(P25="SI",0,I25)</f>
        <v>460.74</v>
      </c>
      <c r="O25" s="131" t="n">
        <f aca="false">M25-N25</f>
        <v>9189.39</v>
      </c>
      <c r="P25" s="93" t="s">
        <v>125</v>
      </c>
    </row>
    <row r="26" customFormat="false" ht="15" hidden="false" customHeight="false" outlineLevel="0" collapsed="false">
      <c r="A26" s="93" t="n">
        <v>2023</v>
      </c>
      <c r="B26" s="93" t="n">
        <v>13</v>
      </c>
      <c r="C26" s="129" t="s">
        <v>171</v>
      </c>
      <c r="D26" s="128" t="s">
        <v>172</v>
      </c>
      <c r="E26" s="128" t="s">
        <v>120</v>
      </c>
      <c r="F26" s="130" t="s">
        <v>173</v>
      </c>
      <c r="G26" s="130"/>
      <c r="H26" s="131" t="n">
        <v>318.88</v>
      </c>
      <c r="I26" s="131" t="n">
        <v>57.5</v>
      </c>
      <c r="J26" s="130" t="s">
        <v>174</v>
      </c>
      <c r="K26" s="130" t="s">
        <v>175</v>
      </c>
      <c r="L26" s="128" t="s">
        <v>176</v>
      </c>
      <c r="M26" s="131" t="n">
        <f aca="false">IF(P26="SI",0,H26)</f>
        <v>318.88</v>
      </c>
      <c r="N26" s="131" t="n">
        <f aca="false">IF(P26="SI",0,I26)</f>
        <v>57.5</v>
      </c>
      <c r="O26" s="131" t="n">
        <f aca="false">M26-N26</f>
        <v>261.38</v>
      </c>
      <c r="P26" s="93" t="s">
        <v>125</v>
      </c>
    </row>
    <row r="27" customFormat="false" ht="15" hidden="false" customHeight="false" outlineLevel="0" collapsed="false">
      <c r="A27" s="93" t="n">
        <v>2023</v>
      </c>
      <c r="B27" s="93" t="n">
        <v>14</v>
      </c>
      <c r="C27" s="129" t="s">
        <v>177</v>
      </c>
      <c r="D27" s="128" t="s">
        <v>172</v>
      </c>
      <c r="E27" s="128" t="s">
        <v>120</v>
      </c>
      <c r="F27" s="130" t="s">
        <v>178</v>
      </c>
      <c r="G27" s="130"/>
      <c r="H27" s="131" t="n">
        <v>273.77</v>
      </c>
      <c r="I27" s="131" t="n">
        <v>49.37</v>
      </c>
      <c r="J27" s="130" t="s">
        <v>174</v>
      </c>
      <c r="K27" s="130" t="s">
        <v>175</v>
      </c>
      <c r="L27" s="128" t="s">
        <v>176</v>
      </c>
      <c r="M27" s="131" t="n">
        <f aca="false">IF(P27="SI",0,H27)</f>
        <v>273.77</v>
      </c>
      <c r="N27" s="131" t="n">
        <f aca="false">IF(P27="SI",0,I27)</f>
        <v>49.37</v>
      </c>
      <c r="O27" s="131" t="n">
        <f aca="false">M27-N27</f>
        <v>224.4</v>
      </c>
      <c r="P27" s="93" t="s">
        <v>125</v>
      </c>
    </row>
    <row r="28" customFormat="false" ht="15" hidden="false" customHeight="false" outlineLevel="0" collapsed="false">
      <c r="A28" s="93" t="n">
        <v>2023</v>
      </c>
      <c r="B28" s="93" t="n">
        <v>15</v>
      </c>
      <c r="C28" s="129" t="s">
        <v>179</v>
      </c>
      <c r="D28" s="128" t="s">
        <v>172</v>
      </c>
      <c r="E28" s="128" t="s">
        <v>120</v>
      </c>
      <c r="F28" s="130" t="s">
        <v>180</v>
      </c>
      <c r="G28" s="130"/>
      <c r="H28" s="131" t="n">
        <v>57.32</v>
      </c>
      <c r="I28" s="131" t="n">
        <v>10.34</v>
      </c>
      <c r="J28" s="130" t="s">
        <v>174</v>
      </c>
      <c r="K28" s="130" t="s">
        <v>175</v>
      </c>
      <c r="L28" s="128" t="s">
        <v>176</v>
      </c>
      <c r="M28" s="131" t="n">
        <f aca="false">IF(P28="SI",0,H28)</f>
        <v>57.32</v>
      </c>
      <c r="N28" s="131" t="n">
        <f aca="false">IF(P28="SI",0,I28)</f>
        <v>10.34</v>
      </c>
      <c r="O28" s="131" t="n">
        <f aca="false">M28-N28</f>
        <v>46.98</v>
      </c>
      <c r="P28" s="93" t="s">
        <v>125</v>
      </c>
    </row>
    <row r="29" customFormat="false" ht="15" hidden="false" customHeight="false" outlineLevel="0" collapsed="false">
      <c r="A29" s="93" t="n">
        <v>2023</v>
      </c>
      <c r="B29" s="93" t="n">
        <v>16</v>
      </c>
      <c r="C29" s="129" t="s">
        <v>181</v>
      </c>
      <c r="D29" s="128" t="s">
        <v>172</v>
      </c>
      <c r="E29" s="128" t="s">
        <v>120</v>
      </c>
      <c r="F29" s="130" t="s">
        <v>182</v>
      </c>
      <c r="G29" s="130"/>
      <c r="H29" s="131" t="n">
        <v>124.62</v>
      </c>
      <c r="I29" s="131" t="n">
        <v>22.47</v>
      </c>
      <c r="J29" s="130" t="s">
        <v>174</v>
      </c>
      <c r="K29" s="130" t="s">
        <v>175</v>
      </c>
      <c r="L29" s="128" t="s">
        <v>176</v>
      </c>
      <c r="M29" s="131" t="n">
        <f aca="false">IF(P29="SI",0,H29)</f>
        <v>124.62</v>
      </c>
      <c r="N29" s="131" t="n">
        <f aca="false">IF(P29="SI",0,I29)</f>
        <v>22.47</v>
      </c>
      <c r="O29" s="131" t="n">
        <f aca="false">M29-N29</f>
        <v>102.15</v>
      </c>
      <c r="P29" s="93" t="s">
        <v>125</v>
      </c>
    </row>
    <row r="30" customFormat="false" ht="15" hidden="false" customHeight="false" outlineLevel="0" collapsed="false">
      <c r="A30" s="93" t="n">
        <v>2023</v>
      </c>
      <c r="B30" s="93" t="n">
        <v>17</v>
      </c>
      <c r="C30" s="129" t="s">
        <v>183</v>
      </c>
      <c r="D30" s="128" t="s">
        <v>172</v>
      </c>
      <c r="E30" s="128" t="s">
        <v>120</v>
      </c>
      <c r="F30" s="130" t="s">
        <v>184</v>
      </c>
      <c r="G30" s="130"/>
      <c r="H30" s="131" t="n">
        <v>82.9</v>
      </c>
      <c r="I30" s="131" t="n">
        <v>14.95</v>
      </c>
      <c r="J30" s="130" t="s">
        <v>174</v>
      </c>
      <c r="K30" s="130" t="s">
        <v>175</v>
      </c>
      <c r="L30" s="128" t="s">
        <v>176</v>
      </c>
      <c r="M30" s="131" t="n">
        <f aca="false">IF(P30="SI",0,H30)</f>
        <v>82.9</v>
      </c>
      <c r="N30" s="131" t="n">
        <f aca="false">IF(P30="SI",0,I30)</f>
        <v>14.95</v>
      </c>
      <c r="O30" s="131" t="n">
        <f aca="false">M30-N30</f>
        <v>67.95</v>
      </c>
      <c r="P30" s="93" t="s">
        <v>125</v>
      </c>
    </row>
    <row r="31" customFormat="false" ht="15" hidden="false" customHeight="false" outlineLevel="0" collapsed="false">
      <c r="A31" s="93" t="n">
        <v>2023</v>
      </c>
      <c r="B31" s="93" t="n">
        <v>18</v>
      </c>
      <c r="C31" s="129" t="s">
        <v>185</v>
      </c>
      <c r="D31" s="128" t="s">
        <v>172</v>
      </c>
      <c r="E31" s="128" t="s">
        <v>120</v>
      </c>
      <c r="F31" s="130" t="s">
        <v>186</v>
      </c>
      <c r="G31" s="130"/>
      <c r="H31" s="131" t="n">
        <v>200.74</v>
      </c>
      <c r="I31" s="131" t="n">
        <v>36.2</v>
      </c>
      <c r="J31" s="130" t="s">
        <v>174</v>
      </c>
      <c r="K31" s="130" t="s">
        <v>175</v>
      </c>
      <c r="L31" s="128" t="s">
        <v>176</v>
      </c>
      <c r="M31" s="131" t="n">
        <f aca="false">IF(P31="SI",0,H31)</f>
        <v>200.74</v>
      </c>
      <c r="N31" s="131" t="n">
        <f aca="false">IF(P31="SI",0,I31)</f>
        <v>36.2</v>
      </c>
      <c r="O31" s="131" t="n">
        <f aca="false">M31-N31</f>
        <v>164.54</v>
      </c>
      <c r="P31" s="93" t="s">
        <v>125</v>
      </c>
    </row>
    <row r="32" customFormat="false" ht="15" hidden="false" customHeight="false" outlineLevel="0" collapsed="false">
      <c r="A32" s="93" t="n">
        <v>2023</v>
      </c>
      <c r="B32" s="93" t="n">
        <v>19</v>
      </c>
      <c r="C32" s="129" t="s">
        <v>187</v>
      </c>
      <c r="D32" s="128" t="s">
        <v>160</v>
      </c>
      <c r="E32" s="128" t="s">
        <v>120</v>
      </c>
      <c r="F32" s="130" t="s">
        <v>188</v>
      </c>
      <c r="G32" s="130" t="s">
        <v>189</v>
      </c>
      <c r="H32" s="131" t="n">
        <v>290.36</v>
      </c>
      <c r="I32" s="131" t="n">
        <v>52.36</v>
      </c>
      <c r="J32" s="130" t="s">
        <v>190</v>
      </c>
      <c r="K32" s="130" t="s">
        <v>191</v>
      </c>
      <c r="L32" s="128" t="s">
        <v>160</v>
      </c>
      <c r="M32" s="131" t="n">
        <f aca="false">IF(P32="SI",0,H32)</f>
        <v>290.36</v>
      </c>
      <c r="N32" s="131" t="n">
        <f aca="false">IF(P32="SI",0,I32)</f>
        <v>52.36</v>
      </c>
      <c r="O32" s="131" t="n">
        <f aca="false">M32-N32</f>
        <v>238</v>
      </c>
      <c r="P32" s="93" t="s">
        <v>125</v>
      </c>
    </row>
    <row r="33" customFormat="false" ht="15" hidden="false" customHeight="false" outlineLevel="0" collapsed="false">
      <c r="A33" s="93" t="n">
        <v>2023</v>
      </c>
      <c r="B33" s="93" t="n">
        <v>20</v>
      </c>
      <c r="C33" s="129" t="s">
        <v>192</v>
      </c>
      <c r="D33" s="128" t="s">
        <v>160</v>
      </c>
      <c r="E33" s="128" t="s">
        <v>120</v>
      </c>
      <c r="F33" s="130" t="s">
        <v>193</v>
      </c>
      <c r="G33" s="130"/>
      <c r="H33" s="131" t="n">
        <v>319.96</v>
      </c>
      <c r="I33" s="131" t="n">
        <v>57.7</v>
      </c>
      <c r="J33" s="130" t="s">
        <v>194</v>
      </c>
      <c r="K33" s="130" t="s">
        <v>195</v>
      </c>
      <c r="L33" s="128" t="s">
        <v>160</v>
      </c>
      <c r="M33" s="131" t="n">
        <f aca="false">IF(P33="SI",0,H33)</f>
        <v>319.96</v>
      </c>
      <c r="N33" s="131" t="n">
        <f aca="false">IF(P33="SI",0,I33)</f>
        <v>57.7</v>
      </c>
      <c r="O33" s="131" t="n">
        <f aca="false">M33-N33</f>
        <v>262.26</v>
      </c>
      <c r="P33" s="93" t="s">
        <v>125</v>
      </c>
    </row>
    <row r="34" customFormat="false" ht="15" hidden="false" customHeight="false" outlineLevel="0" collapsed="false">
      <c r="A34" s="93" t="n">
        <v>2023</v>
      </c>
      <c r="B34" s="93" t="n">
        <v>21</v>
      </c>
      <c r="C34" s="129" t="s">
        <v>196</v>
      </c>
      <c r="D34" s="128" t="s">
        <v>119</v>
      </c>
      <c r="E34" s="128" t="s">
        <v>120</v>
      </c>
      <c r="F34" s="130" t="s">
        <v>197</v>
      </c>
      <c r="G34" s="130" t="s">
        <v>198</v>
      </c>
      <c r="H34" s="131" t="n">
        <v>1317.6</v>
      </c>
      <c r="I34" s="131" t="n">
        <v>237.6</v>
      </c>
      <c r="J34" s="130" t="s">
        <v>199</v>
      </c>
      <c r="K34" s="130" t="s">
        <v>200</v>
      </c>
      <c r="L34" s="128" t="s">
        <v>201</v>
      </c>
      <c r="M34" s="131" t="n">
        <f aca="false">IF(P34="SI",0,H34)</f>
        <v>1317.6</v>
      </c>
      <c r="N34" s="131" t="n">
        <f aca="false">IF(P34="SI",0,I34)</f>
        <v>237.6</v>
      </c>
      <c r="O34" s="131" t="n">
        <f aca="false">M34-N34</f>
        <v>1080</v>
      </c>
      <c r="P34" s="93" t="s">
        <v>125</v>
      </c>
    </row>
    <row r="35" customFormat="false" ht="15" hidden="false" customHeight="false" outlineLevel="0" collapsed="false">
      <c r="A35" s="93" t="n">
        <v>2023</v>
      </c>
      <c r="B35" s="93" t="n">
        <v>22</v>
      </c>
      <c r="C35" s="129" t="s">
        <v>202</v>
      </c>
      <c r="D35" s="128" t="s">
        <v>203</v>
      </c>
      <c r="E35" s="128" t="s">
        <v>120</v>
      </c>
      <c r="F35" s="130" t="s">
        <v>204</v>
      </c>
      <c r="G35" s="130"/>
      <c r="H35" s="131" t="n">
        <v>53.94</v>
      </c>
      <c r="I35" s="131" t="n">
        <v>9.73</v>
      </c>
      <c r="J35" s="130" t="s">
        <v>174</v>
      </c>
      <c r="K35" s="130" t="s">
        <v>175</v>
      </c>
      <c r="L35" s="128" t="s">
        <v>205</v>
      </c>
      <c r="M35" s="131" t="n">
        <f aca="false">IF(P35="SI",0,H35)</f>
        <v>53.94</v>
      </c>
      <c r="N35" s="131" t="n">
        <f aca="false">IF(P35="SI",0,I35)</f>
        <v>9.73</v>
      </c>
      <c r="O35" s="131" t="n">
        <f aca="false">M35-N35</f>
        <v>44.21</v>
      </c>
      <c r="P35" s="93" t="s">
        <v>125</v>
      </c>
    </row>
    <row r="36" customFormat="false" ht="15" hidden="false" customHeight="false" outlineLevel="0" collapsed="false">
      <c r="A36" s="93" t="n">
        <v>2023</v>
      </c>
      <c r="B36" s="93" t="n">
        <v>23</v>
      </c>
      <c r="C36" s="129" t="s">
        <v>206</v>
      </c>
      <c r="D36" s="128" t="s">
        <v>203</v>
      </c>
      <c r="E36" s="128" t="s">
        <v>120</v>
      </c>
      <c r="F36" s="130" t="s">
        <v>207</v>
      </c>
      <c r="G36" s="130"/>
      <c r="H36" s="131" t="n">
        <v>129.93</v>
      </c>
      <c r="I36" s="131" t="n">
        <v>23.43</v>
      </c>
      <c r="J36" s="130" t="s">
        <v>174</v>
      </c>
      <c r="K36" s="130" t="s">
        <v>175</v>
      </c>
      <c r="L36" s="128" t="s">
        <v>205</v>
      </c>
      <c r="M36" s="131" t="n">
        <f aca="false">IF(P36="SI",0,H36)</f>
        <v>129.93</v>
      </c>
      <c r="N36" s="131" t="n">
        <f aca="false">IF(P36="SI",0,I36)</f>
        <v>23.43</v>
      </c>
      <c r="O36" s="131" t="n">
        <f aca="false">M36-N36</f>
        <v>106.5</v>
      </c>
      <c r="P36" s="93" t="s">
        <v>125</v>
      </c>
    </row>
    <row r="37" customFormat="false" ht="15" hidden="false" customHeight="false" outlineLevel="0" collapsed="false">
      <c r="A37" s="93" t="n">
        <v>2023</v>
      </c>
      <c r="B37" s="93" t="n">
        <v>24</v>
      </c>
      <c r="C37" s="129" t="s">
        <v>208</v>
      </c>
      <c r="D37" s="128" t="s">
        <v>203</v>
      </c>
      <c r="E37" s="128" t="s">
        <v>120</v>
      </c>
      <c r="F37" s="130" t="s">
        <v>209</v>
      </c>
      <c r="G37" s="130"/>
      <c r="H37" s="131" t="n">
        <v>193.54</v>
      </c>
      <c r="I37" s="131" t="n">
        <v>34.9</v>
      </c>
      <c r="J37" s="130" t="s">
        <v>174</v>
      </c>
      <c r="K37" s="130" t="s">
        <v>175</v>
      </c>
      <c r="L37" s="128" t="s">
        <v>210</v>
      </c>
      <c r="M37" s="131" t="n">
        <f aca="false">IF(P37="SI",0,H37)</f>
        <v>193.54</v>
      </c>
      <c r="N37" s="131" t="n">
        <f aca="false">IF(P37="SI",0,I37)</f>
        <v>34.9</v>
      </c>
      <c r="O37" s="131" t="n">
        <f aca="false">M37-N37</f>
        <v>158.64</v>
      </c>
      <c r="P37" s="93" t="s">
        <v>125</v>
      </c>
    </row>
    <row r="38" customFormat="false" ht="15" hidden="false" customHeight="false" outlineLevel="0" collapsed="false">
      <c r="A38" s="93" t="n">
        <v>2023</v>
      </c>
      <c r="B38" s="93" t="n">
        <v>25</v>
      </c>
      <c r="C38" s="129" t="s">
        <v>211</v>
      </c>
      <c r="D38" s="128" t="s">
        <v>210</v>
      </c>
      <c r="E38" s="128" t="s">
        <v>120</v>
      </c>
      <c r="F38" s="130" t="s">
        <v>212</v>
      </c>
      <c r="G38" s="130"/>
      <c r="H38" s="131" t="n">
        <v>851.87</v>
      </c>
      <c r="I38" s="131" t="n">
        <v>153.62</v>
      </c>
      <c r="J38" s="130" t="s">
        <v>149</v>
      </c>
      <c r="K38" s="130" t="s">
        <v>150</v>
      </c>
      <c r="L38" s="128" t="s">
        <v>213</v>
      </c>
      <c r="M38" s="131" t="n">
        <f aca="false">IF(P38="SI",0,H38)</f>
        <v>851.87</v>
      </c>
      <c r="N38" s="131" t="n">
        <f aca="false">IF(P38="SI",0,I38)</f>
        <v>153.62</v>
      </c>
      <c r="O38" s="131" t="n">
        <f aca="false">M38-N38</f>
        <v>698.25</v>
      </c>
      <c r="P38" s="93" t="s">
        <v>125</v>
      </c>
    </row>
    <row r="39" customFormat="false" ht="15" hidden="false" customHeight="false" outlineLevel="0" collapsed="false">
      <c r="A39" s="93" t="n">
        <v>2023</v>
      </c>
      <c r="B39" s="93" t="n">
        <v>26</v>
      </c>
      <c r="C39" s="129" t="s">
        <v>214</v>
      </c>
      <c r="D39" s="128" t="s">
        <v>203</v>
      </c>
      <c r="E39" s="128" t="s">
        <v>120</v>
      </c>
      <c r="F39" s="130" t="s">
        <v>215</v>
      </c>
      <c r="G39" s="130"/>
      <c r="H39" s="131" t="n">
        <v>30.05</v>
      </c>
      <c r="I39" s="131" t="n">
        <v>5.42</v>
      </c>
      <c r="J39" s="130" t="s">
        <v>174</v>
      </c>
      <c r="K39" s="130" t="s">
        <v>175</v>
      </c>
      <c r="L39" s="128" t="s">
        <v>216</v>
      </c>
      <c r="M39" s="131" t="n">
        <f aca="false">IF(P39="SI",0,H39)</f>
        <v>30.05</v>
      </c>
      <c r="N39" s="131" t="n">
        <f aca="false">IF(P39="SI",0,I39)</f>
        <v>5.42</v>
      </c>
      <c r="O39" s="131" t="n">
        <f aca="false">M39-N39</f>
        <v>24.63</v>
      </c>
      <c r="P39" s="93" t="s">
        <v>125</v>
      </c>
    </row>
    <row r="40" customFormat="false" ht="15" hidden="false" customHeight="false" outlineLevel="0" collapsed="false">
      <c r="A40" s="93" t="n">
        <v>2023</v>
      </c>
      <c r="B40" s="93" t="n">
        <v>27</v>
      </c>
      <c r="C40" s="129" t="s">
        <v>217</v>
      </c>
      <c r="D40" s="128" t="s">
        <v>203</v>
      </c>
      <c r="E40" s="128" t="s">
        <v>120</v>
      </c>
      <c r="F40" s="130" t="s">
        <v>218</v>
      </c>
      <c r="G40" s="130"/>
      <c r="H40" s="131" t="n">
        <v>165.79</v>
      </c>
      <c r="I40" s="131" t="n">
        <v>29.9</v>
      </c>
      <c r="J40" s="130" t="s">
        <v>174</v>
      </c>
      <c r="K40" s="130" t="s">
        <v>175</v>
      </c>
      <c r="L40" s="128" t="s">
        <v>210</v>
      </c>
      <c r="M40" s="131" t="n">
        <f aca="false">IF(P40="SI",0,H40)</f>
        <v>165.79</v>
      </c>
      <c r="N40" s="131" t="n">
        <f aca="false">IF(P40="SI",0,I40)</f>
        <v>29.9</v>
      </c>
      <c r="O40" s="131" t="n">
        <f aca="false">M40-N40</f>
        <v>135.89</v>
      </c>
      <c r="P40" s="93" t="s">
        <v>125</v>
      </c>
    </row>
    <row r="41" customFormat="false" ht="15" hidden="false" customHeight="false" outlineLevel="0" collapsed="false">
      <c r="A41" s="93" t="n">
        <v>2023</v>
      </c>
      <c r="B41" s="93" t="n">
        <v>28</v>
      </c>
      <c r="C41" s="129" t="s">
        <v>219</v>
      </c>
      <c r="D41" s="128" t="s">
        <v>220</v>
      </c>
      <c r="E41" s="128" t="s">
        <v>120</v>
      </c>
      <c r="F41" s="130" t="s">
        <v>221</v>
      </c>
      <c r="G41" s="130"/>
      <c r="H41" s="131" t="n">
        <v>7094.64</v>
      </c>
      <c r="I41" s="131" t="n">
        <v>337.84</v>
      </c>
      <c r="J41" s="130" t="s">
        <v>149</v>
      </c>
      <c r="K41" s="130" t="s">
        <v>150</v>
      </c>
      <c r="L41" s="128" t="s">
        <v>210</v>
      </c>
      <c r="M41" s="131" t="n">
        <f aca="false">IF(P41="SI",0,H41)</f>
        <v>7094.64</v>
      </c>
      <c r="N41" s="131" t="n">
        <f aca="false">IF(P41="SI",0,I41)</f>
        <v>337.84</v>
      </c>
      <c r="O41" s="131" t="n">
        <f aca="false">M41-N41</f>
        <v>6756.8</v>
      </c>
      <c r="P41" s="93" t="s">
        <v>125</v>
      </c>
    </row>
    <row r="42" customFormat="false" ht="15" hidden="false" customHeight="false" outlineLevel="0" collapsed="false">
      <c r="A42" s="93" t="n">
        <v>2023</v>
      </c>
      <c r="B42" s="93" t="n">
        <v>29</v>
      </c>
      <c r="C42" s="129" t="s">
        <v>222</v>
      </c>
      <c r="D42" s="128" t="s">
        <v>139</v>
      </c>
      <c r="E42" s="128" t="s">
        <v>120</v>
      </c>
      <c r="F42" s="130" t="s">
        <v>223</v>
      </c>
      <c r="G42" s="130" t="s">
        <v>224</v>
      </c>
      <c r="H42" s="131" t="n">
        <v>80154</v>
      </c>
      <c r="I42" s="131" t="n">
        <v>14454</v>
      </c>
      <c r="J42" s="130" t="s">
        <v>225</v>
      </c>
      <c r="K42" s="130" t="s">
        <v>226</v>
      </c>
      <c r="L42" s="128" t="s">
        <v>141</v>
      </c>
      <c r="M42" s="131" t="n">
        <f aca="false">IF(P42="SI",0,H42)</f>
        <v>80154</v>
      </c>
      <c r="N42" s="131" t="n">
        <f aca="false">IF(P42="SI",0,I42)</f>
        <v>14454</v>
      </c>
      <c r="O42" s="131" t="n">
        <f aca="false">M42-N42</f>
        <v>65700</v>
      </c>
      <c r="P42" s="93" t="s">
        <v>125</v>
      </c>
    </row>
    <row r="43" customFormat="false" ht="15" hidden="false" customHeight="false" outlineLevel="0" collapsed="false">
      <c r="A43" s="93" t="n">
        <v>2023</v>
      </c>
      <c r="B43" s="93" t="n">
        <v>30</v>
      </c>
      <c r="C43" s="129" t="s">
        <v>227</v>
      </c>
      <c r="D43" s="128" t="s">
        <v>228</v>
      </c>
      <c r="E43" s="128" t="s">
        <v>120</v>
      </c>
      <c r="F43" s="130" t="s">
        <v>229</v>
      </c>
      <c r="G43" s="130" t="s">
        <v>230</v>
      </c>
      <c r="H43" s="131" t="n">
        <v>1046.5</v>
      </c>
      <c r="I43" s="131" t="n">
        <v>0</v>
      </c>
      <c r="J43" s="130" t="s">
        <v>231</v>
      </c>
      <c r="K43" s="130" t="s">
        <v>232</v>
      </c>
      <c r="L43" s="128" t="s">
        <v>205</v>
      </c>
      <c r="M43" s="131" t="n">
        <f aca="false">IF(P43="SI",0,H43)</f>
        <v>1046.5</v>
      </c>
      <c r="N43" s="131" t="n">
        <f aca="false">IF(P43="SI",0,I43)</f>
        <v>0</v>
      </c>
      <c r="O43" s="131" t="n">
        <f aca="false">M43-N43</f>
        <v>1046.5</v>
      </c>
      <c r="P43" s="93" t="s">
        <v>125</v>
      </c>
    </row>
    <row r="44" customFormat="false" ht="15" hidden="false" customHeight="false" outlineLevel="0" collapsed="false">
      <c r="A44" s="93" t="n">
        <v>2023</v>
      </c>
      <c r="B44" s="93" t="n">
        <v>31</v>
      </c>
      <c r="C44" s="129" t="s">
        <v>233</v>
      </c>
      <c r="D44" s="128" t="s">
        <v>203</v>
      </c>
      <c r="E44" s="128" t="s">
        <v>120</v>
      </c>
      <c r="F44" s="130" t="s">
        <v>234</v>
      </c>
      <c r="G44" s="130"/>
      <c r="H44" s="131" t="n">
        <v>-18.42</v>
      </c>
      <c r="I44" s="131" t="n">
        <v>-3.32</v>
      </c>
      <c r="J44" s="130" t="s">
        <v>174</v>
      </c>
      <c r="K44" s="130" t="s">
        <v>175</v>
      </c>
      <c r="L44" s="128" t="s">
        <v>216</v>
      </c>
      <c r="M44" s="131" t="n">
        <f aca="false">IF(P44="SI",0,H44)</f>
        <v>-18.42</v>
      </c>
      <c r="N44" s="131" t="n">
        <f aca="false">IF(P44="SI",0,I44)</f>
        <v>-3.32</v>
      </c>
      <c r="O44" s="131" t="n">
        <f aca="false">M44-N44</f>
        <v>-15.1</v>
      </c>
      <c r="P44" s="93" t="s">
        <v>125</v>
      </c>
    </row>
    <row r="45" customFormat="false" ht="15" hidden="false" customHeight="false" outlineLevel="0" collapsed="false">
      <c r="A45" s="93" t="n">
        <v>2023</v>
      </c>
      <c r="B45" s="93" t="n">
        <v>32</v>
      </c>
      <c r="C45" s="129" t="s">
        <v>235</v>
      </c>
      <c r="D45" s="128" t="s">
        <v>228</v>
      </c>
      <c r="E45" s="128" t="s">
        <v>120</v>
      </c>
      <c r="F45" s="130" t="s">
        <v>236</v>
      </c>
      <c r="G45" s="130"/>
      <c r="H45" s="131" t="n">
        <v>8379.94</v>
      </c>
      <c r="I45" s="131" t="n">
        <v>761.81</v>
      </c>
      <c r="J45" s="130" t="s">
        <v>122</v>
      </c>
      <c r="K45" s="130" t="s">
        <v>123</v>
      </c>
      <c r="L45" s="128" t="s">
        <v>210</v>
      </c>
      <c r="M45" s="131" t="n">
        <f aca="false">IF(P45="SI",0,H45)</f>
        <v>8379.94</v>
      </c>
      <c r="N45" s="131" t="n">
        <f aca="false">IF(P45="SI",0,I45)</f>
        <v>761.81</v>
      </c>
      <c r="O45" s="131" t="n">
        <f aca="false">M45-N45</f>
        <v>7618.13</v>
      </c>
      <c r="P45" s="93" t="s">
        <v>125</v>
      </c>
    </row>
    <row r="46" customFormat="false" ht="15" hidden="false" customHeight="false" outlineLevel="0" collapsed="false">
      <c r="A46" s="93" t="n">
        <v>2023</v>
      </c>
      <c r="B46" s="93" t="n">
        <v>33</v>
      </c>
      <c r="C46" s="129" t="s">
        <v>237</v>
      </c>
      <c r="D46" s="128" t="s">
        <v>228</v>
      </c>
      <c r="E46" s="128" t="s">
        <v>120</v>
      </c>
      <c r="F46" s="130" t="s">
        <v>238</v>
      </c>
      <c r="G46" s="130"/>
      <c r="H46" s="131" t="n">
        <v>703.03</v>
      </c>
      <c r="I46" s="131" t="n">
        <v>63.91</v>
      </c>
      <c r="J46" s="130" t="s">
        <v>122</v>
      </c>
      <c r="K46" s="130" t="s">
        <v>123</v>
      </c>
      <c r="L46" s="128" t="s">
        <v>239</v>
      </c>
      <c r="M46" s="131" t="n">
        <f aca="false">IF(P46="SI",0,H46)</f>
        <v>703.03</v>
      </c>
      <c r="N46" s="131" t="n">
        <f aca="false">IF(P46="SI",0,I46)</f>
        <v>63.91</v>
      </c>
      <c r="O46" s="131" t="n">
        <f aca="false">M46-N46</f>
        <v>639.12</v>
      </c>
      <c r="P46" s="93" t="s">
        <v>125</v>
      </c>
    </row>
    <row r="47" customFormat="false" ht="15" hidden="false" customHeight="false" outlineLevel="0" collapsed="false">
      <c r="A47" s="93" t="n">
        <v>2023</v>
      </c>
      <c r="B47" s="93" t="n">
        <v>34</v>
      </c>
      <c r="C47" s="129" t="s">
        <v>240</v>
      </c>
      <c r="D47" s="128" t="s">
        <v>228</v>
      </c>
      <c r="E47" s="128" t="s">
        <v>120</v>
      </c>
      <c r="F47" s="130" t="s">
        <v>241</v>
      </c>
      <c r="G47" s="130"/>
      <c r="H47" s="131" t="n">
        <v>371.95</v>
      </c>
      <c r="I47" s="131" t="n">
        <v>33.81</v>
      </c>
      <c r="J47" s="130" t="s">
        <v>122</v>
      </c>
      <c r="K47" s="130" t="s">
        <v>123</v>
      </c>
      <c r="L47" s="128" t="s">
        <v>239</v>
      </c>
      <c r="M47" s="131" t="n">
        <f aca="false">IF(P47="SI",0,H47)</f>
        <v>371.95</v>
      </c>
      <c r="N47" s="131" t="n">
        <f aca="false">IF(P47="SI",0,I47)</f>
        <v>33.81</v>
      </c>
      <c r="O47" s="131" t="n">
        <f aca="false">M47-N47</f>
        <v>338.14</v>
      </c>
      <c r="P47" s="93" t="s">
        <v>125</v>
      </c>
    </row>
    <row r="48" customFormat="false" ht="15" hidden="false" customHeight="false" outlineLevel="0" collapsed="false">
      <c r="A48" s="93" t="n">
        <v>2023</v>
      </c>
      <c r="B48" s="93" t="n">
        <v>35</v>
      </c>
      <c r="C48" s="129" t="s">
        <v>242</v>
      </c>
      <c r="D48" s="128" t="s">
        <v>228</v>
      </c>
      <c r="E48" s="128" t="s">
        <v>120</v>
      </c>
      <c r="F48" s="130" t="s">
        <v>243</v>
      </c>
      <c r="G48" s="130"/>
      <c r="H48" s="131" t="n">
        <v>371.95</v>
      </c>
      <c r="I48" s="131" t="n">
        <v>33.81</v>
      </c>
      <c r="J48" s="130" t="s">
        <v>122</v>
      </c>
      <c r="K48" s="130" t="s">
        <v>123</v>
      </c>
      <c r="L48" s="128" t="s">
        <v>244</v>
      </c>
      <c r="M48" s="131" t="n">
        <f aca="false">IF(P48="SI",0,H48)</f>
        <v>371.95</v>
      </c>
      <c r="N48" s="131" t="n">
        <f aca="false">IF(P48="SI",0,I48)</f>
        <v>33.81</v>
      </c>
      <c r="O48" s="131" t="n">
        <f aca="false">M48-N48</f>
        <v>338.14</v>
      </c>
      <c r="P48" s="93" t="s">
        <v>125</v>
      </c>
    </row>
    <row r="49" customFormat="false" ht="15" hidden="false" customHeight="false" outlineLevel="0" collapsed="false">
      <c r="A49" s="93" t="n">
        <v>2023</v>
      </c>
      <c r="B49" s="93" t="n">
        <v>36</v>
      </c>
      <c r="C49" s="129" t="s">
        <v>245</v>
      </c>
      <c r="D49" s="128" t="s">
        <v>228</v>
      </c>
      <c r="E49" s="128" t="s">
        <v>120</v>
      </c>
      <c r="F49" s="130" t="s">
        <v>246</v>
      </c>
      <c r="G49" s="130"/>
      <c r="H49" s="131" t="n">
        <v>3200.93</v>
      </c>
      <c r="I49" s="131" t="n">
        <v>290.99</v>
      </c>
      <c r="J49" s="130" t="s">
        <v>122</v>
      </c>
      <c r="K49" s="130" t="s">
        <v>123</v>
      </c>
      <c r="L49" s="128" t="s">
        <v>244</v>
      </c>
      <c r="M49" s="131" t="n">
        <f aca="false">IF(P49="SI",0,H49)</f>
        <v>3200.93</v>
      </c>
      <c r="N49" s="131" t="n">
        <f aca="false">IF(P49="SI",0,I49)</f>
        <v>290.99</v>
      </c>
      <c r="O49" s="131" t="n">
        <f aca="false">M49-N49</f>
        <v>2909.94</v>
      </c>
      <c r="P49" s="93" t="s">
        <v>125</v>
      </c>
    </row>
    <row r="50" customFormat="false" ht="15" hidden="false" customHeight="false" outlineLevel="0" collapsed="false">
      <c r="A50" s="93" t="n">
        <v>2023</v>
      </c>
      <c r="B50" s="93" t="n">
        <v>37</v>
      </c>
      <c r="C50" s="129" t="s">
        <v>247</v>
      </c>
      <c r="D50" s="128" t="s">
        <v>248</v>
      </c>
      <c r="E50" s="128" t="s">
        <v>120</v>
      </c>
      <c r="F50" s="130" t="s">
        <v>249</v>
      </c>
      <c r="G50" s="130"/>
      <c r="H50" s="131" t="n">
        <v>8250</v>
      </c>
      <c r="I50" s="131" t="n">
        <v>750</v>
      </c>
      <c r="J50" s="130" t="s">
        <v>130</v>
      </c>
      <c r="K50" s="130" t="s">
        <v>131</v>
      </c>
      <c r="L50" s="128" t="s">
        <v>248</v>
      </c>
      <c r="M50" s="131" t="n">
        <f aca="false">IF(P50="SI",0,H50)</f>
        <v>8250</v>
      </c>
      <c r="N50" s="131" t="n">
        <f aca="false">IF(P50="SI",0,I50)</f>
        <v>750</v>
      </c>
      <c r="O50" s="131" t="n">
        <f aca="false">M50-N50</f>
        <v>7500</v>
      </c>
      <c r="P50" s="93" t="s">
        <v>125</v>
      </c>
    </row>
    <row r="51" customFormat="false" ht="15" hidden="false" customHeight="false" outlineLevel="0" collapsed="false">
      <c r="A51" s="93" t="n">
        <v>2023</v>
      </c>
      <c r="B51" s="93" t="n">
        <v>38</v>
      </c>
      <c r="C51" s="129" t="s">
        <v>250</v>
      </c>
      <c r="D51" s="128" t="s">
        <v>251</v>
      </c>
      <c r="E51" s="128" t="s">
        <v>120</v>
      </c>
      <c r="F51" s="130" t="s">
        <v>252</v>
      </c>
      <c r="G51" s="130" t="s">
        <v>230</v>
      </c>
      <c r="H51" s="131" t="n">
        <v>949</v>
      </c>
      <c r="I51" s="131" t="n">
        <v>0</v>
      </c>
      <c r="J51" s="130" t="s">
        <v>231</v>
      </c>
      <c r="K51" s="130" t="s">
        <v>232</v>
      </c>
      <c r="L51" s="128" t="s">
        <v>251</v>
      </c>
      <c r="M51" s="131" t="n">
        <f aca="false">IF(P51="SI",0,H51)</f>
        <v>949</v>
      </c>
      <c r="N51" s="131" t="n">
        <f aca="false">IF(P51="SI",0,I51)</f>
        <v>0</v>
      </c>
      <c r="O51" s="131" t="n">
        <f aca="false">M51-N51</f>
        <v>949</v>
      </c>
      <c r="P51" s="93" t="s">
        <v>125</v>
      </c>
    </row>
    <row r="52" customFormat="false" ht="15" hidden="false" customHeight="false" outlineLevel="0" collapsed="false">
      <c r="A52" s="93" t="n">
        <v>2023</v>
      </c>
      <c r="B52" s="93" t="n">
        <v>39</v>
      </c>
      <c r="C52" s="129" t="s">
        <v>253</v>
      </c>
      <c r="D52" s="128" t="s">
        <v>254</v>
      </c>
      <c r="E52" s="128" t="s">
        <v>120</v>
      </c>
      <c r="F52" s="130" t="s">
        <v>255</v>
      </c>
      <c r="G52" s="130"/>
      <c r="H52" s="131" t="n">
        <v>83.6</v>
      </c>
      <c r="I52" s="131" t="n">
        <v>4.43</v>
      </c>
      <c r="J52" s="130" t="s">
        <v>149</v>
      </c>
      <c r="K52" s="130" t="s">
        <v>150</v>
      </c>
      <c r="L52" s="128" t="s">
        <v>256</v>
      </c>
      <c r="M52" s="131" t="n">
        <f aca="false">IF(P52="SI",0,H52)</f>
        <v>83.6</v>
      </c>
      <c r="N52" s="131" t="n">
        <f aca="false">IF(P52="SI",0,I52)</f>
        <v>4.43</v>
      </c>
      <c r="O52" s="131" t="n">
        <f aca="false">M52-N52</f>
        <v>79.17</v>
      </c>
      <c r="P52" s="93" t="s">
        <v>125</v>
      </c>
    </row>
    <row r="53" customFormat="false" ht="15" hidden="false" customHeight="false" outlineLevel="0" collapsed="false">
      <c r="A53" s="93" t="n">
        <v>2023</v>
      </c>
      <c r="B53" s="93" t="n">
        <v>40</v>
      </c>
      <c r="C53" s="129" t="s">
        <v>257</v>
      </c>
      <c r="D53" s="128" t="s">
        <v>258</v>
      </c>
      <c r="E53" s="128" t="s">
        <v>120</v>
      </c>
      <c r="F53" s="130" t="s">
        <v>259</v>
      </c>
      <c r="G53" s="130"/>
      <c r="H53" s="131" t="n">
        <v>641.13</v>
      </c>
      <c r="I53" s="131" t="n">
        <v>115.61</v>
      </c>
      <c r="J53" s="130" t="s">
        <v>149</v>
      </c>
      <c r="K53" s="130" t="s">
        <v>150</v>
      </c>
      <c r="L53" s="128" t="s">
        <v>260</v>
      </c>
      <c r="M53" s="131" t="n">
        <f aca="false">IF(P53="SI",0,H53)</f>
        <v>641.13</v>
      </c>
      <c r="N53" s="131" t="n">
        <f aca="false">IF(P53="SI",0,I53)</f>
        <v>115.61</v>
      </c>
      <c r="O53" s="131" t="n">
        <f aca="false">M53-N53</f>
        <v>525.52</v>
      </c>
      <c r="P53" s="93" t="s">
        <v>125</v>
      </c>
    </row>
    <row r="54" customFormat="false" ht="15" hidden="false" customHeight="false" outlineLevel="0" collapsed="false">
      <c r="A54" s="93" t="n">
        <v>2023</v>
      </c>
      <c r="B54" s="93" t="n">
        <v>41</v>
      </c>
      <c r="C54" s="129" t="s">
        <v>261</v>
      </c>
      <c r="D54" s="128" t="s">
        <v>251</v>
      </c>
      <c r="E54" s="128" t="s">
        <v>120</v>
      </c>
      <c r="F54" s="130" t="s">
        <v>262</v>
      </c>
      <c r="G54" s="130"/>
      <c r="H54" s="131" t="n">
        <v>8379.94</v>
      </c>
      <c r="I54" s="131" t="n">
        <v>761.81</v>
      </c>
      <c r="J54" s="130" t="s">
        <v>122</v>
      </c>
      <c r="K54" s="130" t="s">
        <v>123</v>
      </c>
      <c r="L54" s="128" t="s">
        <v>263</v>
      </c>
      <c r="M54" s="131" t="n">
        <f aca="false">IF(P54="SI",0,H54)</f>
        <v>8379.94</v>
      </c>
      <c r="N54" s="131" t="n">
        <f aca="false">IF(P54="SI",0,I54)</f>
        <v>761.81</v>
      </c>
      <c r="O54" s="131" t="n">
        <f aca="false">M54-N54</f>
        <v>7618.13</v>
      </c>
      <c r="P54" s="93" t="s">
        <v>125</v>
      </c>
    </row>
    <row r="55" customFormat="false" ht="15" hidden="false" customHeight="false" outlineLevel="0" collapsed="false">
      <c r="A55" s="93" t="n">
        <v>2023</v>
      </c>
      <c r="B55" s="93" t="n">
        <v>42</v>
      </c>
      <c r="C55" s="129" t="s">
        <v>264</v>
      </c>
      <c r="D55" s="128" t="s">
        <v>265</v>
      </c>
      <c r="E55" s="128" t="s">
        <v>120</v>
      </c>
      <c r="F55" s="130" t="s">
        <v>266</v>
      </c>
      <c r="G55" s="130"/>
      <c r="H55" s="131" t="n">
        <v>162.83</v>
      </c>
      <c r="I55" s="131" t="n">
        <v>29.36</v>
      </c>
      <c r="J55" s="130" t="s">
        <v>174</v>
      </c>
      <c r="K55" s="130" t="s">
        <v>175</v>
      </c>
      <c r="L55" s="128" t="s">
        <v>267</v>
      </c>
      <c r="M55" s="131" t="n">
        <f aca="false">IF(P55="SI",0,H55)</f>
        <v>162.83</v>
      </c>
      <c r="N55" s="131" t="n">
        <f aca="false">IF(P55="SI",0,I55)</f>
        <v>29.36</v>
      </c>
      <c r="O55" s="131" t="n">
        <f aca="false">M55-N55</f>
        <v>133.47</v>
      </c>
      <c r="P55" s="93" t="s">
        <v>125</v>
      </c>
    </row>
    <row r="56" customFormat="false" ht="15" hidden="false" customHeight="false" outlineLevel="0" collapsed="false">
      <c r="A56" s="93" t="n">
        <v>2023</v>
      </c>
      <c r="B56" s="93" t="n">
        <v>43</v>
      </c>
      <c r="C56" s="129" t="s">
        <v>268</v>
      </c>
      <c r="D56" s="128" t="s">
        <v>265</v>
      </c>
      <c r="E56" s="128" t="s">
        <v>120</v>
      </c>
      <c r="F56" s="130" t="s">
        <v>269</v>
      </c>
      <c r="G56" s="130"/>
      <c r="H56" s="131" t="n">
        <v>115.99</v>
      </c>
      <c r="I56" s="131" t="n">
        <v>20.92</v>
      </c>
      <c r="J56" s="130" t="s">
        <v>174</v>
      </c>
      <c r="K56" s="130" t="s">
        <v>175</v>
      </c>
      <c r="L56" s="128" t="s">
        <v>267</v>
      </c>
      <c r="M56" s="131" t="n">
        <f aca="false">IF(P56="SI",0,H56)</f>
        <v>115.99</v>
      </c>
      <c r="N56" s="131" t="n">
        <f aca="false">IF(P56="SI",0,I56)</f>
        <v>20.92</v>
      </c>
      <c r="O56" s="131" t="n">
        <f aca="false">M56-N56</f>
        <v>95.07</v>
      </c>
      <c r="P56" s="93" t="s">
        <v>125</v>
      </c>
    </row>
    <row r="57" customFormat="false" ht="15" hidden="false" customHeight="false" outlineLevel="0" collapsed="false">
      <c r="A57" s="93" t="n">
        <v>2023</v>
      </c>
      <c r="B57" s="93" t="n">
        <v>44</v>
      </c>
      <c r="C57" s="129" t="s">
        <v>270</v>
      </c>
      <c r="D57" s="128" t="s">
        <v>265</v>
      </c>
      <c r="E57" s="128" t="s">
        <v>120</v>
      </c>
      <c r="F57" s="130" t="s">
        <v>271</v>
      </c>
      <c r="G57" s="130"/>
      <c r="H57" s="131" t="n">
        <v>15.4</v>
      </c>
      <c r="I57" s="131" t="n">
        <v>2.78</v>
      </c>
      <c r="J57" s="130" t="s">
        <v>174</v>
      </c>
      <c r="K57" s="130" t="s">
        <v>175</v>
      </c>
      <c r="L57" s="128" t="s">
        <v>267</v>
      </c>
      <c r="M57" s="131" t="n">
        <f aca="false">IF(P57="SI",0,H57)</f>
        <v>15.4</v>
      </c>
      <c r="N57" s="131" t="n">
        <f aca="false">IF(P57="SI",0,I57)</f>
        <v>2.78</v>
      </c>
      <c r="O57" s="131" t="n">
        <f aca="false">M57-N57</f>
        <v>12.62</v>
      </c>
      <c r="P57" s="93" t="s">
        <v>125</v>
      </c>
    </row>
    <row r="58" customFormat="false" ht="15" hidden="false" customHeight="false" outlineLevel="0" collapsed="false">
      <c r="A58" s="93" t="n">
        <v>2023</v>
      </c>
      <c r="B58" s="93" t="n">
        <v>45</v>
      </c>
      <c r="C58" s="129" t="s">
        <v>272</v>
      </c>
      <c r="D58" s="128" t="s">
        <v>265</v>
      </c>
      <c r="E58" s="128" t="s">
        <v>120</v>
      </c>
      <c r="F58" s="130" t="s">
        <v>273</v>
      </c>
      <c r="G58" s="130"/>
      <c r="H58" s="131" t="n">
        <v>153.07</v>
      </c>
      <c r="I58" s="131" t="n">
        <v>27.6</v>
      </c>
      <c r="J58" s="130" t="s">
        <v>174</v>
      </c>
      <c r="K58" s="130" t="s">
        <v>175</v>
      </c>
      <c r="L58" s="128" t="s">
        <v>267</v>
      </c>
      <c r="M58" s="131" t="n">
        <f aca="false">IF(P58="SI",0,H58)</f>
        <v>153.07</v>
      </c>
      <c r="N58" s="131" t="n">
        <f aca="false">IF(P58="SI",0,I58)</f>
        <v>27.6</v>
      </c>
      <c r="O58" s="131" t="n">
        <f aca="false">M58-N58</f>
        <v>125.47</v>
      </c>
      <c r="P58" s="93" t="s">
        <v>125</v>
      </c>
    </row>
    <row r="59" customFormat="false" ht="15" hidden="false" customHeight="false" outlineLevel="0" collapsed="false">
      <c r="A59" s="93" t="n">
        <v>2023</v>
      </c>
      <c r="B59" s="93" t="n">
        <v>46</v>
      </c>
      <c r="C59" s="129" t="s">
        <v>274</v>
      </c>
      <c r="D59" s="128" t="s">
        <v>265</v>
      </c>
      <c r="E59" s="128" t="s">
        <v>120</v>
      </c>
      <c r="F59" s="130" t="s">
        <v>275</v>
      </c>
      <c r="G59" s="130"/>
      <c r="H59" s="131" t="n">
        <v>60.46</v>
      </c>
      <c r="I59" s="131" t="n">
        <v>10.9</v>
      </c>
      <c r="J59" s="130" t="s">
        <v>174</v>
      </c>
      <c r="K59" s="130" t="s">
        <v>175</v>
      </c>
      <c r="L59" s="128" t="s">
        <v>267</v>
      </c>
      <c r="M59" s="131" t="n">
        <f aca="false">IF(P59="SI",0,H59)</f>
        <v>60.46</v>
      </c>
      <c r="N59" s="131" t="n">
        <f aca="false">IF(P59="SI",0,I59)</f>
        <v>10.9</v>
      </c>
      <c r="O59" s="131" t="n">
        <f aca="false">M59-N59</f>
        <v>49.56</v>
      </c>
      <c r="P59" s="93" t="s">
        <v>125</v>
      </c>
    </row>
    <row r="60" customFormat="false" ht="15" hidden="false" customHeight="false" outlineLevel="0" collapsed="false">
      <c r="A60" s="93" t="n">
        <v>2023</v>
      </c>
      <c r="B60" s="93" t="n">
        <v>47</v>
      </c>
      <c r="C60" s="129" t="s">
        <v>276</v>
      </c>
      <c r="D60" s="128" t="s">
        <v>265</v>
      </c>
      <c r="E60" s="128" t="s">
        <v>120</v>
      </c>
      <c r="F60" s="130" t="s">
        <v>277</v>
      </c>
      <c r="G60" s="130"/>
      <c r="H60" s="131" t="n">
        <v>70.55</v>
      </c>
      <c r="I60" s="131" t="n">
        <v>12.72</v>
      </c>
      <c r="J60" s="130" t="s">
        <v>174</v>
      </c>
      <c r="K60" s="130" t="s">
        <v>175</v>
      </c>
      <c r="L60" s="128" t="s">
        <v>267</v>
      </c>
      <c r="M60" s="131" t="n">
        <f aca="false">IF(P60="SI",0,H60)</f>
        <v>70.55</v>
      </c>
      <c r="N60" s="131" t="n">
        <f aca="false">IF(P60="SI",0,I60)</f>
        <v>12.72</v>
      </c>
      <c r="O60" s="131" t="n">
        <f aca="false">M60-N60</f>
        <v>57.83</v>
      </c>
      <c r="P60" s="93" t="s">
        <v>125</v>
      </c>
    </row>
    <row r="61" customFormat="false" ht="15" hidden="false" customHeight="false" outlineLevel="0" collapsed="false">
      <c r="A61" s="93" t="n">
        <v>2023</v>
      </c>
      <c r="B61" s="93" t="n">
        <v>48</v>
      </c>
      <c r="C61" s="129" t="s">
        <v>278</v>
      </c>
      <c r="D61" s="128" t="s">
        <v>279</v>
      </c>
      <c r="E61" s="128" t="s">
        <v>120</v>
      </c>
      <c r="F61" s="130" t="s">
        <v>280</v>
      </c>
      <c r="G61" s="130"/>
      <c r="H61" s="131" t="n">
        <v>8250</v>
      </c>
      <c r="I61" s="131" t="n">
        <v>750</v>
      </c>
      <c r="J61" s="130" t="s">
        <v>130</v>
      </c>
      <c r="K61" s="130" t="s">
        <v>131</v>
      </c>
      <c r="L61" s="128" t="s">
        <v>279</v>
      </c>
      <c r="M61" s="131" t="n">
        <f aca="false">IF(P61="SI",0,H61)</f>
        <v>8250</v>
      </c>
      <c r="N61" s="131" t="n">
        <f aca="false">IF(P61="SI",0,I61)</f>
        <v>750</v>
      </c>
      <c r="O61" s="131" t="n">
        <f aca="false">M61-N61</f>
        <v>7500</v>
      </c>
      <c r="P61" s="93" t="s">
        <v>125</v>
      </c>
    </row>
    <row r="62" customFormat="false" ht="15" hidden="false" customHeight="false" outlineLevel="0" collapsed="false">
      <c r="A62" s="93" t="n">
        <v>2023</v>
      </c>
      <c r="B62" s="93" t="n">
        <v>49</v>
      </c>
      <c r="C62" s="129" t="s">
        <v>281</v>
      </c>
      <c r="D62" s="128" t="s">
        <v>251</v>
      </c>
      <c r="E62" s="128" t="s">
        <v>120</v>
      </c>
      <c r="F62" s="130" t="s">
        <v>282</v>
      </c>
      <c r="G62" s="130" t="s">
        <v>283</v>
      </c>
      <c r="H62" s="131" t="n">
        <v>234.91</v>
      </c>
      <c r="I62" s="131" t="n">
        <v>42.36</v>
      </c>
      <c r="J62" s="130" t="s">
        <v>284</v>
      </c>
      <c r="K62" s="130" t="s">
        <v>285</v>
      </c>
      <c r="L62" s="128" t="s">
        <v>265</v>
      </c>
      <c r="M62" s="131" t="n">
        <f aca="false">IF(P62="SI",0,H62)</f>
        <v>234.91</v>
      </c>
      <c r="N62" s="131" t="n">
        <f aca="false">IF(P62="SI",0,I62)</f>
        <v>42.36</v>
      </c>
      <c r="O62" s="131" t="n">
        <f aca="false">M62-N62</f>
        <v>192.55</v>
      </c>
      <c r="P62" s="93" t="s">
        <v>125</v>
      </c>
    </row>
    <row r="63" customFormat="false" ht="15" hidden="false" customHeight="false" outlineLevel="0" collapsed="false">
      <c r="A63" s="93" t="n">
        <v>2023</v>
      </c>
      <c r="B63" s="93" t="n">
        <v>50</v>
      </c>
      <c r="C63" s="129" t="s">
        <v>286</v>
      </c>
      <c r="D63" s="128" t="s">
        <v>251</v>
      </c>
      <c r="E63" s="128" t="s">
        <v>120</v>
      </c>
      <c r="F63" s="130" t="s">
        <v>287</v>
      </c>
      <c r="G63" s="130"/>
      <c r="H63" s="131" t="n">
        <v>427.69</v>
      </c>
      <c r="I63" s="131" t="n">
        <v>38.88</v>
      </c>
      <c r="J63" s="130" t="s">
        <v>122</v>
      </c>
      <c r="K63" s="130" t="s">
        <v>123</v>
      </c>
      <c r="L63" s="128" t="s">
        <v>263</v>
      </c>
      <c r="M63" s="131" t="n">
        <f aca="false">IF(P63="SI",0,H63)</f>
        <v>427.69</v>
      </c>
      <c r="N63" s="131" t="n">
        <f aca="false">IF(P63="SI",0,I63)</f>
        <v>38.88</v>
      </c>
      <c r="O63" s="131" t="n">
        <f aca="false">M63-N63</f>
        <v>388.81</v>
      </c>
      <c r="P63" s="93" t="s">
        <v>125</v>
      </c>
    </row>
    <row r="64" customFormat="false" ht="15" hidden="false" customHeight="false" outlineLevel="0" collapsed="false">
      <c r="A64" s="93" t="n">
        <v>2023</v>
      </c>
      <c r="B64" s="93" t="n">
        <v>51</v>
      </c>
      <c r="C64" s="129" t="s">
        <v>288</v>
      </c>
      <c r="D64" s="128" t="s">
        <v>251</v>
      </c>
      <c r="E64" s="128" t="s">
        <v>120</v>
      </c>
      <c r="F64" s="130" t="s">
        <v>289</v>
      </c>
      <c r="G64" s="130"/>
      <c r="H64" s="131" t="n">
        <v>535.9</v>
      </c>
      <c r="I64" s="131" t="n">
        <v>48.72</v>
      </c>
      <c r="J64" s="130" t="s">
        <v>122</v>
      </c>
      <c r="K64" s="130" t="s">
        <v>123</v>
      </c>
      <c r="L64" s="128" t="s">
        <v>263</v>
      </c>
      <c r="M64" s="131" t="n">
        <f aca="false">IF(P64="SI",0,H64)</f>
        <v>535.9</v>
      </c>
      <c r="N64" s="131" t="n">
        <f aca="false">IF(P64="SI",0,I64)</f>
        <v>48.72</v>
      </c>
      <c r="O64" s="131" t="n">
        <f aca="false">M64-N64</f>
        <v>487.18</v>
      </c>
      <c r="P64" s="93" t="s">
        <v>125</v>
      </c>
    </row>
    <row r="65" customFormat="false" ht="15" hidden="false" customHeight="false" outlineLevel="0" collapsed="false">
      <c r="A65" s="93" t="n">
        <v>2023</v>
      </c>
      <c r="B65" s="93" t="n">
        <v>52</v>
      </c>
      <c r="C65" s="129" t="s">
        <v>290</v>
      </c>
      <c r="D65" s="128" t="s">
        <v>251</v>
      </c>
      <c r="E65" s="128" t="s">
        <v>120</v>
      </c>
      <c r="F65" s="130" t="s">
        <v>291</v>
      </c>
      <c r="G65" s="130"/>
      <c r="H65" s="131" t="n">
        <v>283.55</v>
      </c>
      <c r="I65" s="131" t="n">
        <v>25.78</v>
      </c>
      <c r="J65" s="130" t="s">
        <v>122</v>
      </c>
      <c r="K65" s="130" t="s">
        <v>123</v>
      </c>
      <c r="L65" s="128" t="s">
        <v>263</v>
      </c>
      <c r="M65" s="131" t="n">
        <f aca="false">IF(P65="SI",0,H65)</f>
        <v>283.55</v>
      </c>
      <c r="N65" s="131" t="n">
        <f aca="false">IF(P65="SI",0,I65)</f>
        <v>25.78</v>
      </c>
      <c r="O65" s="131" t="n">
        <f aca="false">M65-N65</f>
        <v>257.77</v>
      </c>
      <c r="P65" s="93" t="s">
        <v>125</v>
      </c>
    </row>
    <row r="66" customFormat="false" ht="15" hidden="false" customHeight="false" outlineLevel="0" collapsed="false">
      <c r="A66" s="93" t="n">
        <v>2023</v>
      </c>
      <c r="B66" s="93" t="n">
        <v>53</v>
      </c>
      <c r="C66" s="129" t="s">
        <v>292</v>
      </c>
      <c r="D66" s="128" t="s">
        <v>251</v>
      </c>
      <c r="E66" s="128" t="s">
        <v>120</v>
      </c>
      <c r="F66" s="130" t="s">
        <v>293</v>
      </c>
      <c r="G66" s="130"/>
      <c r="H66" s="131" t="n">
        <v>2609.39</v>
      </c>
      <c r="I66" s="131" t="n">
        <v>237.22</v>
      </c>
      <c r="J66" s="130" t="s">
        <v>122</v>
      </c>
      <c r="K66" s="130" t="s">
        <v>123</v>
      </c>
      <c r="L66" s="128" t="s">
        <v>263</v>
      </c>
      <c r="M66" s="131" t="n">
        <f aca="false">IF(P66="SI",0,H66)</f>
        <v>2609.39</v>
      </c>
      <c r="N66" s="131" t="n">
        <f aca="false">IF(P66="SI",0,I66)</f>
        <v>237.22</v>
      </c>
      <c r="O66" s="131" t="n">
        <f aca="false">M66-N66</f>
        <v>2372.17</v>
      </c>
      <c r="P66" s="93" t="s">
        <v>125</v>
      </c>
    </row>
    <row r="67" customFormat="false" ht="15" hidden="false" customHeight="false" outlineLevel="0" collapsed="false">
      <c r="A67" s="93" t="n">
        <v>2023</v>
      </c>
      <c r="B67" s="93" t="n">
        <v>54</v>
      </c>
      <c r="C67" s="129" t="s">
        <v>294</v>
      </c>
      <c r="D67" s="128" t="s">
        <v>295</v>
      </c>
      <c r="E67" s="128" t="s">
        <v>120</v>
      </c>
      <c r="F67" s="130" t="s">
        <v>296</v>
      </c>
      <c r="G67" s="130" t="s">
        <v>230</v>
      </c>
      <c r="H67" s="131" t="n">
        <v>1176.5</v>
      </c>
      <c r="I67" s="131" t="n">
        <v>0</v>
      </c>
      <c r="J67" s="130" t="s">
        <v>231</v>
      </c>
      <c r="K67" s="130" t="s">
        <v>232</v>
      </c>
      <c r="L67" s="128" t="s">
        <v>295</v>
      </c>
      <c r="M67" s="131" t="n">
        <f aca="false">IF(P67="SI",0,H67)</f>
        <v>1176.5</v>
      </c>
      <c r="N67" s="131" t="n">
        <f aca="false">IF(P67="SI",0,I67)</f>
        <v>0</v>
      </c>
      <c r="O67" s="131" t="n">
        <f aca="false">M67-N67</f>
        <v>1176.5</v>
      </c>
      <c r="P67" s="93" t="s">
        <v>125</v>
      </c>
    </row>
    <row r="68" customFormat="false" ht="15" hidden="false" customHeight="false" outlineLevel="0" collapsed="false">
      <c r="A68" s="93" t="n">
        <v>2023</v>
      </c>
      <c r="B68" s="93" t="n">
        <v>55</v>
      </c>
      <c r="C68" s="129" t="s">
        <v>297</v>
      </c>
      <c r="D68" s="128" t="s">
        <v>298</v>
      </c>
      <c r="E68" s="128" t="s">
        <v>120</v>
      </c>
      <c r="F68" s="130" t="s">
        <v>299</v>
      </c>
      <c r="G68" s="130" t="s">
        <v>300</v>
      </c>
      <c r="H68" s="131" t="n">
        <v>18268.1</v>
      </c>
      <c r="I68" s="131" t="n">
        <v>3294.25</v>
      </c>
      <c r="J68" s="130" t="s">
        <v>301</v>
      </c>
      <c r="K68" s="130" t="s">
        <v>302</v>
      </c>
      <c r="L68" s="128" t="s">
        <v>298</v>
      </c>
      <c r="M68" s="131" t="n">
        <f aca="false">IF(P68="SI",0,H68)</f>
        <v>18268.1</v>
      </c>
      <c r="N68" s="131" t="n">
        <f aca="false">IF(P68="SI",0,I68)</f>
        <v>3294.25</v>
      </c>
      <c r="O68" s="131" t="n">
        <f aca="false">M68-N68</f>
        <v>14973.85</v>
      </c>
      <c r="P68" s="93" t="s">
        <v>125</v>
      </c>
    </row>
    <row r="69" customFormat="false" ht="15" hidden="false" customHeight="false" outlineLevel="0" collapsed="false">
      <c r="A69" s="93" t="n">
        <v>2023</v>
      </c>
      <c r="B69" s="93" t="n">
        <v>56</v>
      </c>
      <c r="C69" s="129" t="s">
        <v>303</v>
      </c>
      <c r="D69" s="128" t="s">
        <v>304</v>
      </c>
      <c r="E69" s="128" t="s">
        <v>120</v>
      </c>
      <c r="F69" s="130" t="s">
        <v>305</v>
      </c>
      <c r="G69" s="130"/>
      <c r="H69" s="131" t="n">
        <v>3806.4</v>
      </c>
      <c r="I69" s="131" t="n">
        <v>686.4</v>
      </c>
      <c r="J69" s="130" t="s">
        <v>306</v>
      </c>
      <c r="K69" s="130" t="s">
        <v>307</v>
      </c>
      <c r="L69" s="128" t="s">
        <v>304</v>
      </c>
      <c r="M69" s="131" t="n">
        <f aca="false">IF(P69="SI",0,H69)</f>
        <v>3806.4</v>
      </c>
      <c r="N69" s="131" t="n">
        <f aca="false">IF(P69="SI",0,I69)</f>
        <v>686.4</v>
      </c>
      <c r="O69" s="131" t="n">
        <f aca="false">M69-N69</f>
        <v>3120</v>
      </c>
      <c r="P69" s="93" t="s">
        <v>125</v>
      </c>
    </row>
    <row r="70" customFormat="false" ht="15" hidden="false" customHeight="false" outlineLevel="0" collapsed="false">
      <c r="A70" s="93" t="n">
        <v>2023</v>
      </c>
      <c r="B70" s="93" t="n">
        <v>57</v>
      </c>
      <c r="C70" s="129" t="s">
        <v>308</v>
      </c>
      <c r="D70" s="128" t="s">
        <v>309</v>
      </c>
      <c r="E70" s="128" t="s">
        <v>120</v>
      </c>
      <c r="F70" s="130" t="s">
        <v>310</v>
      </c>
      <c r="G70" s="130" t="s">
        <v>311</v>
      </c>
      <c r="H70" s="131" t="n">
        <v>1562</v>
      </c>
      <c r="I70" s="131" t="n">
        <v>0</v>
      </c>
      <c r="J70" s="130" t="s">
        <v>312</v>
      </c>
      <c r="K70" s="130" t="s">
        <v>313</v>
      </c>
      <c r="L70" s="128" t="s">
        <v>314</v>
      </c>
      <c r="M70" s="131" t="n">
        <f aca="false">IF(P70="SI",0,H70)</f>
        <v>1562</v>
      </c>
      <c r="N70" s="131" t="n">
        <f aca="false">IF(P70="SI",0,I70)</f>
        <v>0</v>
      </c>
      <c r="O70" s="131" t="n">
        <f aca="false">M70-N70</f>
        <v>1562</v>
      </c>
      <c r="P70" s="93" t="s">
        <v>125</v>
      </c>
    </row>
    <row r="71" customFormat="false" ht="15" hidden="false" customHeight="false" outlineLevel="0" collapsed="false">
      <c r="A71" s="93" t="n">
        <v>2023</v>
      </c>
      <c r="B71" s="93" t="n">
        <v>58</v>
      </c>
      <c r="C71" s="129" t="s">
        <v>315</v>
      </c>
      <c r="D71" s="128" t="s">
        <v>316</v>
      </c>
      <c r="E71" s="128" t="s">
        <v>120</v>
      </c>
      <c r="F71" s="130" t="s">
        <v>317</v>
      </c>
      <c r="G71" s="130" t="s">
        <v>300</v>
      </c>
      <c r="H71" s="131" t="n">
        <v>250.71</v>
      </c>
      <c r="I71" s="131" t="n">
        <v>45.21</v>
      </c>
      <c r="J71" s="130" t="s">
        <v>306</v>
      </c>
      <c r="K71" s="130" t="s">
        <v>307</v>
      </c>
      <c r="L71" s="128" t="s">
        <v>318</v>
      </c>
      <c r="M71" s="131" t="n">
        <f aca="false">IF(P71="SI",0,H71)</f>
        <v>250.71</v>
      </c>
      <c r="N71" s="131" t="n">
        <f aca="false">IF(P71="SI",0,I71)</f>
        <v>45.21</v>
      </c>
      <c r="O71" s="131" t="n">
        <f aca="false">M71-N71</f>
        <v>205.5</v>
      </c>
      <c r="P71" s="93" t="s">
        <v>125</v>
      </c>
    </row>
    <row r="72" customFormat="false" ht="15" hidden="false" customHeight="false" outlineLevel="0" collapsed="false">
      <c r="A72" s="93" t="n">
        <v>2023</v>
      </c>
      <c r="B72" s="93" t="n">
        <v>59</v>
      </c>
      <c r="C72" s="129" t="s">
        <v>319</v>
      </c>
      <c r="D72" s="128" t="s">
        <v>320</v>
      </c>
      <c r="E72" s="128" t="s">
        <v>120</v>
      </c>
      <c r="F72" s="130" t="s">
        <v>321</v>
      </c>
      <c r="G72" s="130"/>
      <c r="H72" s="131" t="n">
        <v>567.07</v>
      </c>
      <c r="I72" s="131" t="n">
        <v>102.26</v>
      </c>
      <c r="J72" s="130" t="s">
        <v>149</v>
      </c>
      <c r="K72" s="130" t="s">
        <v>150</v>
      </c>
      <c r="L72" s="128" t="s">
        <v>322</v>
      </c>
      <c r="M72" s="131" t="n">
        <f aca="false">IF(P72="SI",0,H72)</f>
        <v>567.07</v>
      </c>
      <c r="N72" s="131" t="n">
        <f aca="false">IF(P72="SI",0,I72)</f>
        <v>102.26</v>
      </c>
      <c r="O72" s="131" t="n">
        <f aca="false">M72-N72</f>
        <v>464.81</v>
      </c>
      <c r="P72" s="93" t="s">
        <v>125</v>
      </c>
    </row>
    <row r="73" customFormat="false" ht="15" hidden="false" customHeight="false" outlineLevel="0" collapsed="false">
      <c r="A73" s="93" t="n">
        <v>2023</v>
      </c>
      <c r="B73" s="93" t="n">
        <v>60</v>
      </c>
      <c r="C73" s="129" t="s">
        <v>323</v>
      </c>
      <c r="D73" s="128" t="s">
        <v>316</v>
      </c>
      <c r="E73" s="128" t="s">
        <v>120</v>
      </c>
      <c r="F73" s="130" t="s">
        <v>324</v>
      </c>
      <c r="G73" s="130"/>
      <c r="H73" s="131" t="n">
        <v>9335.5</v>
      </c>
      <c r="I73" s="131" t="n">
        <v>444.55</v>
      </c>
      <c r="J73" s="130" t="s">
        <v>149</v>
      </c>
      <c r="K73" s="130" t="s">
        <v>150</v>
      </c>
      <c r="L73" s="128" t="s">
        <v>325</v>
      </c>
      <c r="M73" s="131" t="n">
        <f aca="false">IF(P73="SI",0,H73)</f>
        <v>9335.5</v>
      </c>
      <c r="N73" s="131" t="n">
        <f aca="false">IF(P73="SI",0,I73)</f>
        <v>444.55</v>
      </c>
      <c r="O73" s="131" t="n">
        <f aca="false">M73-N73</f>
        <v>8890.95</v>
      </c>
      <c r="P73" s="93" t="s">
        <v>125</v>
      </c>
    </row>
    <row r="74" customFormat="false" ht="15" hidden="false" customHeight="false" outlineLevel="0" collapsed="false">
      <c r="A74" s="93" t="n">
        <v>2023</v>
      </c>
      <c r="B74" s="93" t="n">
        <v>61</v>
      </c>
      <c r="C74" s="129" t="s">
        <v>326</v>
      </c>
      <c r="D74" s="128" t="s">
        <v>327</v>
      </c>
      <c r="E74" s="128" t="s">
        <v>120</v>
      </c>
      <c r="F74" s="130" t="s">
        <v>328</v>
      </c>
      <c r="G74" s="237" t="n">
        <v>77390111000000000</v>
      </c>
      <c r="H74" s="131" t="n">
        <v>3523.72</v>
      </c>
      <c r="I74" s="131" t="n">
        <v>561.76</v>
      </c>
      <c r="J74" s="130" t="s">
        <v>329</v>
      </c>
      <c r="K74" s="130" t="s">
        <v>330</v>
      </c>
      <c r="L74" s="128" t="s">
        <v>331</v>
      </c>
      <c r="M74" s="131" t="n">
        <f aca="false">IF(P74="SI",0,H74)</f>
        <v>3523.72</v>
      </c>
      <c r="N74" s="131" t="n">
        <f aca="false">IF(P74="SI",0,I74)</f>
        <v>561.76</v>
      </c>
      <c r="O74" s="131" t="n">
        <f aca="false">M74-N74</f>
        <v>2961.96</v>
      </c>
      <c r="P74" s="93" t="s">
        <v>125</v>
      </c>
    </row>
    <row r="75" customFormat="false" ht="15" hidden="false" customHeight="false" outlineLevel="0" collapsed="false">
      <c r="A75" s="93" t="n">
        <v>2023</v>
      </c>
      <c r="B75" s="93" t="n">
        <v>62</v>
      </c>
      <c r="C75" s="129" t="s">
        <v>332</v>
      </c>
      <c r="D75" s="128" t="s">
        <v>331</v>
      </c>
      <c r="E75" s="128" t="s">
        <v>120</v>
      </c>
      <c r="F75" s="130" t="s">
        <v>333</v>
      </c>
      <c r="G75" s="237"/>
      <c r="H75" s="131" t="n">
        <v>8250</v>
      </c>
      <c r="I75" s="131" t="n">
        <v>750</v>
      </c>
      <c r="J75" s="130" t="s">
        <v>130</v>
      </c>
      <c r="K75" s="130" t="s">
        <v>131</v>
      </c>
      <c r="L75" s="128" t="s">
        <v>331</v>
      </c>
      <c r="M75" s="131" t="n">
        <f aca="false">IF(P75="SI",0,H75)</f>
        <v>8250</v>
      </c>
      <c r="N75" s="131" t="n">
        <f aca="false">IF(P75="SI",0,I75)</f>
        <v>750</v>
      </c>
      <c r="O75" s="131" t="n">
        <f aca="false">M75-N75</f>
        <v>7500</v>
      </c>
      <c r="P75" s="93" t="s">
        <v>125</v>
      </c>
    </row>
    <row r="76" customFormat="false" ht="15" hidden="false" customHeight="false" outlineLevel="0" collapsed="false">
      <c r="A76" s="93" t="n">
        <v>2023</v>
      </c>
      <c r="B76" s="93" t="n">
        <v>63</v>
      </c>
      <c r="C76" s="129" t="s">
        <v>334</v>
      </c>
      <c r="D76" s="128" t="s">
        <v>335</v>
      </c>
      <c r="E76" s="128" t="s">
        <v>120</v>
      </c>
      <c r="F76" s="130" t="s">
        <v>336</v>
      </c>
      <c r="G76" s="237"/>
      <c r="H76" s="131" t="n">
        <v>26.79</v>
      </c>
      <c r="I76" s="131" t="n">
        <v>4.83</v>
      </c>
      <c r="J76" s="130" t="s">
        <v>174</v>
      </c>
      <c r="K76" s="130" t="s">
        <v>175</v>
      </c>
      <c r="L76" s="128" t="s">
        <v>337</v>
      </c>
      <c r="M76" s="131" t="n">
        <f aca="false">IF(P76="SI",0,H76)</f>
        <v>26.79</v>
      </c>
      <c r="N76" s="131" t="n">
        <f aca="false">IF(P76="SI",0,I76)</f>
        <v>4.83</v>
      </c>
      <c r="O76" s="131" t="n">
        <f aca="false">M76-N76</f>
        <v>21.96</v>
      </c>
      <c r="P76" s="93" t="s">
        <v>125</v>
      </c>
    </row>
    <row r="77" customFormat="false" ht="15" hidden="false" customHeight="false" outlineLevel="0" collapsed="false">
      <c r="A77" s="93" t="n">
        <v>2023</v>
      </c>
      <c r="B77" s="93" t="n">
        <v>64</v>
      </c>
      <c r="C77" s="129" t="s">
        <v>338</v>
      </c>
      <c r="D77" s="128" t="s">
        <v>335</v>
      </c>
      <c r="E77" s="128" t="s">
        <v>120</v>
      </c>
      <c r="F77" s="130" t="s">
        <v>339</v>
      </c>
      <c r="G77" s="237"/>
      <c r="H77" s="131" t="n">
        <v>115.35</v>
      </c>
      <c r="I77" s="131" t="n">
        <v>20.8</v>
      </c>
      <c r="J77" s="130" t="s">
        <v>174</v>
      </c>
      <c r="K77" s="130" t="s">
        <v>175</v>
      </c>
      <c r="L77" s="128" t="s">
        <v>320</v>
      </c>
      <c r="M77" s="131" t="n">
        <f aca="false">IF(P77="SI",0,H77)</f>
        <v>115.35</v>
      </c>
      <c r="N77" s="131" t="n">
        <f aca="false">IF(P77="SI",0,I77)</f>
        <v>20.8</v>
      </c>
      <c r="O77" s="131" t="n">
        <f aca="false">M77-N77</f>
        <v>94.55</v>
      </c>
      <c r="P77" s="93" t="s">
        <v>125</v>
      </c>
    </row>
    <row r="78" customFormat="false" ht="15" hidden="false" customHeight="false" outlineLevel="0" collapsed="false">
      <c r="A78" s="93" t="n">
        <v>2023</v>
      </c>
      <c r="B78" s="93" t="n">
        <v>65</v>
      </c>
      <c r="C78" s="129" t="s">
        <v>340</v>
      </c>
      <c r="D78" s="128" t="s">
        <v>335</v>
      </c>
      <c r="E78" s="128" t="s">
        <v>120</v>
      </c>
      <c r="F78" s="130" t="s">
        <v>277</v>
      </c>
      <c r="G78" s="237"/>
      <c r="H78" s="131" t="n">
        <v>79.57</v>
      </c>
      <c r="I78" s="131" t="n">
        <v>14.35</v>
      </c>
      <c r="J78" s="130" t="s">
        <v>174</v>
      </c>
      <c r="K78" s="130" t="s">
        <v>175</v>
      </c>
      <c r="L78" s="128" t="s">
        <v>320</v>
      </c>
      <c r="M78" s="131" t="n">
        <f aca="false">IF(P78="SI",0,H78)</f>
        <v>79.57</v>
      </c>
      <c r="N78" s="131" t="n">
        <f aca="false">IF(P78="SI",0,I78)</f>
        <v>14.35</v>
      </c>
      <c r="O78" s="131" t="n">
        <f aca="false">M78-N78</f>
        <v>65.22</v>
      </c>
      <c r="P78" s="93" t="s">
        <v>125</v>
      </c>
    </row>
    <row r="79" customFormat="false" ht="15" hidden="false" customHeight="false" outlineLevel="0" collapsed="false">
      <c r="A79" s="93" t="n">
        <v>2023</v>
      </c>
      <c r="B79" s="93" t="n">
        <v>66</v>
      </c>
      <c r="C79" s="129" t="s">
        <v>341</v>
      </c>
      <c r="D79" s="128" t="s">
        <v>335</v>
      </c>
      <c r="E79" s="128" t="s">
        <v>120</v>
      </c>
      <c r="F79" s="130" t="s">
        <v>273</v>
      </c>
      <c r="G79" s="237"/>
      <c r="H79" s="131" t="n">
        <v>152.68</v>
      </c>
      <c r="I79" s="131" t="n">
        <v>27.53</v>
      </c>
      <c r="J79" s="130" t="s">
        <v>174</v>
      </c>
      <c r="K79" s="130" t="s">
        <v>175</v>
      </c>
      <c r="L79" s="128" t="s">
        <v>320</v>
      </c>
      <c r="M79" s="131" t="n">
        <f aca="false">IF(P79="SI",0,H79)</f>
        <v>152.68</v>
      </c>
      <c r="N79" s="131" t="n">
        <f aca="false">IF(P79="SI",0,I79)</f>
        <v>27.53</v>
      </c>
      <c r="O79" s="131" t="n">
        <f aca="false">M79-N79</f>
        <v>125.15</v>
      </c>
      <c r="P79" s="93" t="s">
        <v>125</v>
      </c>
    </row>
    <row r="80" customFormat="false" ht="15" hidden="false" customHeight="false" outlineLevel="0" collapsed="false">
      <c r="A80" s="93" t="n">
        <v>2023</v>
      </c>
      <c r="B80" s="93" t="n">
        <v>67</v>
      </c>
      <c r="C80" s="129" t="s">
        <v>342</v>
      </c>
      <c r="D80" s="128" t="s">
        <v>335</v>
      </c>
      <c r="E80" s="128" t="s">
        <v>120</v>
      </c>
      <c r="F80" s="130" t="s">
        <v>343</v>
      </c>
      <c r="G80" s="237"/>
      <c r="H80" s="131" t="n">
        <v>180.74</v>
      </c>
      <c r="I80" s="131" t="n">
        <v>32.59</v>
      </c>
      <c r="J80" s="130" t="s">
        <v>174</v>
      </c>
      <c r="K80" s="130" t="s">
        <v>175</v>
      </c>
      <c r="L80" s="128" t="s">
        <v>320</v>
      </c>
      <c r="M80" s="131" t="n">
        <f aca="false">IF(P80="SI",0,H80)</f>
        <v>180.74</v>
      </c>
      <c r="N80" s="131" t="n">
        <f aca="false">IF(P80="SI",0,I80)</f>
        <v>32.59</v>
      </c>
      <c r="O80" s="131" t="n">
        <f aca="false">M80-N80</f>
        <v>148.15</v>
      </c>
      <c r="P80" s="93" t="s">
        <v>125</v>
      </c>
    </row>
    <row r="81" customFormat="false" ht="15" hidden="false" customHeight="false" outlineLevel="0" collapsed="false">
      <c r="A81" s="93" t="n">
        <v>2023</v>
      </c>
      <c r="B81" s="93" t="n">
        <v>68</v>
      </c>
      <c r="C81" s="129" t="s">
        <v>344</v>
      </c>
      <c r="D81" s="128" t="s">
        <v>335</v>
      </c>
      <c r="E81" s="128" t="s">
        <v>120</v>
      </c>
      <c r="F81" s="130" t="s">
        <v>275</v>
      </c>
      <c r="G81" s="237"/>
      <c r="H81" s="131" t="n">
        <v>64.15</v>
      </c>
      <c r="I81" s="131" t="n">
        <v>11.57</v>
      </c>
      <c r="J81" s="130" t="s">
        <v>174</v>
      </c>
      <c r="K81" s="130" t="s">
        <v>175</v>
      </c>
      <c r="L81" s="128" t="s">
        <v>320</v>
      </c>
      <c r="M81" s="131" t="n">
        <f aca="false">IF(P81="SI",0,H81)</f>
        <v>64.15</v>
      </c>
      <c r="N81" s="131" t="n">
        <f aca="false">IF(P81="SI",0,I81)</f>
        <v>11.57</v>
      </c>
      <c r="O81" s="131" t="n">
        <f aca="false">M81-N81</f>
        <v>52.58</v>
      </c>
      <c r="P81" s="93" t="s">
        <v>125</v>
      </c>
    </row>
    <row r="82" customFormat="false" ht="15" hidden="false" customHeight="false" outlineLevel="0" collapsed="false">
      <c r="A82" s="93" t="n">
        <v>2023</v>
      </c>
      <c r="B82" s="93" t="n">
        <v>69</v>
      </c>
      <c r="C82" s="129" t="s">
        <v>345</v>
      </c>
      <c r="D82" s="128" t="s">
        <v>295</v>
      </c>
      <c r="E82" s="128" t="s">
        <v>120</v>
      </c>
      <c r="F82" s="130" t="s">
        <v>346</v>
      </c>
      <c r="G82" s="237"/>
      <c r="H82" s="131" t="n">
        <v>8379.94</v>
      </c>
      <c r="I82" s="131" t="n">
        <v>761.81</v>
      </c>
      <c r="J82" s="130" t="s">
        <v>122</v>
      </c>
      <c r="K82" s="130" t="s">
        <v>123</v>
      </c>
      <c r="L82" s="128" t="s">
        <v>337</v>
      </c>
      <c r="M82" s="131" t="n">
        <f aca="false">IF(P82="SI",0,H82)</f>
        <v>8379.94</v>
      </c>
      <c r="N82" s="131" t="n">
        <f aca="false">IF(P82="SI",0,I82)</f>
        <v>761.81</v>
      </c>
      <c r="O82" s="131" t="n">
        <f aca="false">M82-N82</f>
        <v>7618.13</v>
      </c>
      <c r="P82" s="93" t="s">
        <v>125</v>
      </c>
    </row>
    <row r="83" customFormat="false" ht="15" hidden="false" customHeight="false" outlineLevel="0" collapsed="false">
      <c r="A83" s="93" t="n">
        <v>2023</v>
      </c>
      <c r="B83" s="93" t="n">
        <v>70</v>
      </c>
      <c r="C83" s="129" t="s">
        <v>347</v>
      </c>
      <c r="D83" s="128" t="s">
        <v>295</v>
      </c>
      <c r="E83" s="128" t="s">
        <v>120</v>
      </c>
      <c r="F83" s="130" t="s">
        <v>348</v>
      </c>
      <c r="G83" s="237"/>
      <c r="H83" s="131" t="n">
        <v>270.08</v>
      </c>
      <c r="I83" s="131" t="n">
        <v>24.55</v>
      </c>
      <c r="J83" s="130" t="s">
        <v>122</v>
      </c>
      <c r="K83" s="130" t="s">
        <v>123</v>
      </c>
      <c r="L83" s="128" t="s">
        <v>314</v>
      </c>
      <c r="M83" s="131" t="n">
        <f aca="false">IF(P83="SI",0,H83)</f>
        <v>270.08</v>
      </c>
      <c r="N83" s="131" t="n">
        <f aca="false">IF(P83="SI",0,I83)</f>
        <v>24.55</v>
      </c>
      <c r="O83" s="131" t="n">
        <f aca="false">M83-N83</f>
        <v>245.53</v>
      </c>
      <c r="P83" s="93" t="s">
        <v>125</v>
      </c>
    </row>
    <row r="84" customFormat="false" ht="15" hidden="false" customHeight="false" outlineLevel="0" collapsed="false">
      <c r="A84" s="93" t="n">
        <v>2023</v>
      </c>
      <c r="B84" s="93" t="n">
        <v>71</v>
      </c>
      <c r="C84" s="129" t="s">
        <v>349</v>
      </c>
      <c r="D84" s="128" t="s">
        <v>295</v>
      </c>
      <c r="E84" s="128" t="s">
        <v>120</v>
      </c>
      <c r="F84" s="130" t="s">
        <v>350</v>
      </c>
      <c r="G84" s="237"/>
      <c r="H84" s="131" t="n">
        <v>1953.01</v>
      </c>
      <c r="I84" s="131" t="n">
        <v>177.55</v>
      </c>
      <c r="J84" s="130" t="s">
        <v>122</v>
      </c>
      <c r="K84" s="130" t="s">
        <v>123</v>
      </c>
      <c r="L84" s="128" t="s">
        <v>322</v>
      </c>
      <c r="M84" s="131" t="n">
        <f aca="false">IF(P84="SI",0,H84)</f>
        <v>1953.01</v>
      </c>
      <c r="N84" s="131" t="n">
        <f aca="false">IF(P84="SI",0,I84)</f>
        <v>177.55</v>
      </c>
      <c r="O84" s="131" t="n">
        <f aca="false">M84-N84</f>
        <v>1775.46</v>
      </c>
      <c r="P84" s="93" t="s">
        <v>125</v>
      </c>
    </row>
    <row r="85" customFormat="false" ht="15" hidden="false" customHeight="false" outlineLevel="0" collapsed="false">
      <c r="A85" s="93" t="n">
        <v>2023</v>
      </c>
      <c r="B85" s="93" t="n">
        <v>72</v>
      </c>
      <c r="C85" s="129" t="s">
        <v>351</v>
      </c>
      <c r="D85" s="128" t="s">
        <v>295</v>
      </c>
      <c r="E85" s="128" t="s">
        <v>120</v>
      </c>
      <c r="F85" s="130" t="s">
        <v>352</v>
      </c>
      <c r="G85" s="237"/>
      <c r="H85" s="131" t="n">
        <v>270.08</v>
      </c>
      <c r="I85" s="131" t="n">
        <v>24.55</v>
      </c>
      <c r="J85" s="130" t="s">
        <v>122</v>
      </c>
      <c r="K85" s="130" t="s">
        <v>123</v>
      </c>
      <c r="L85" s="128" t="s">
        <v>322</v>
      </c>
      <c r="M85" s="131" t="n">
        <f aca="false">IF(P85="SI",0,H85)</f>
        <v>270.08</v>
      </c>
      <c r="N85" s="131" t="n">
        <f aca="false">IF(P85="SI",0,I85)</f>
        <v>24.55</v>
      </c>
      <c r="O85" s="131" t="n">
        <f aca="false">M85-N85</f>
        <v>245.53</v>
      </c>
      <c r="P85" s="93" t="s">
        <v>125</v>
      </c>
    </row>
    <row r="86" customFormat="false" ht="15" hidden="false" customHeight="false" outlineLevel="0" collapsed="false">
      <c r="A86" s="93" t="n">
        <v>2023</v>
      </c>
      <c r="B86" s="93" t="n">
        <v>73</v>
      </c>
      <c r="C86" s="129" t="s">
        <v>353</v>
      </c>
      <c r="D86" s="128" t="s">
        <v>295</v>
      </c>
      <c r="E86" s="128" t="s">
        <v>120</v>
      </c>
      <c r="F86" s="130" t="s">
        <v>354</v>
      </c>
      <c r="G86" s="237"/>
      <c r="H86" s="131" t="n">
        <v>509.85</v>
      </c>
      <c r="I86" s="131" t="n">
        <v>46.35</v>
      </c>
      <c r="J86" s="130" t="s">
        <v>122</v>
      </c>
      <c r="K86" s="130" t="s">
        <v>123</v>
      </c>
      <c r="L86" s="128" t="s">
        <v>322</v>
      </c>
      <c r="M86" s="131" t="n">
        <f aca="false">IF(P86="SI",0,H86)</f>
        <v>509.85</v>
      </c>
      <c r="N86" s="131" t="n">
        <f aca="false">IF(P86="SI",0,I86)</f>
        <v>46.35</v>
      </c>
      <c r="O86" s="131" t="n">
        <f aca="false">M86-N86</f>
        <v>463.5</v>
      </c>
      <c r="P86" s="93" t="s">
        <v>125</v>
      </c>
    </row>
    <row r="87" customFormat="false" ht="15" hidden="false" customHeight="false" outlineLevel="0" collapsed="false">
      <c r="A87" s="93" t="n">
        <v>2023</v>
      </c>
      <c r="B87" s="93" t="n">
        <v>74</v>
      </c>
      <c r="C87" s="129" t="s">
        <v>355</v>
      </c>
      <c r="D87" s="128" t="s">
        <v>356</v>
      </c>
      <c r="E87" s="128" t="s">
        <v>120</v>
      </c>
      <c r="F87" s="130" t="s">
        <v>357</v>
      </c>
      <c r="G87" s="237" t="s">
        <v>358</v>
      </c>
      <c r="H87" s="131" t="n">
        <v>37.84</v>
      </c>
      <c r="I87" s="131" t="n">
        <v>6.82</v>
      </c>
      <c r="J87" s="130" t="s">
        <v>359</v>
      </c>
      <c r="K87" s="130" t="s">
        <v>360</v>
      </c>
      <c r="L87" s="128" t="s">
        <v>361</v>
      </c>
      <c r="M87" s="131" t="n">
        <f aca="false">IF(P87="SI",0,H87)</f>
        <v>37.84</v>
      </c>
      <c r="N87" s="131" t="n">
        <f aca="false">IF(P87="SI",0,I87)</f>
        <v>6.82</v>
      </c>
      <c r="O87" s="131" t="n">
        <f aca="false">M87-N87</f>
        <v>31.02</v>
      </c>
      <c r="P87" s="93" t="s">
        <v>125</v>
      </c>
    </row>
    <row r="88" customFormat="false" ht="15" hidden="false" customHeight="false" outlineLevel="0" collapsed="false">
      <c r="A88" s="93" t="n">
        <v>2023</v>
      </c>
      <c r="B88" s="93" t="n">
        <v>75</v>
      </c>
      <c r="C88" s="129" t="s">
        <v>362</v>
      </c>
      <c r="D88" s="128" t="s">
        <v>363</v>
      </c>
      <c r="E88" s="128" t="s">
        <v>120</v>
      </c>
      <c r="F88" s="130" t="s">
        <v>364</v>
      </c>
      <c r="G88" s="237" t="s">
        <v>365</v>
      </c>
      <c r="H88" s="131" t="n">
        <v>1342</v>
      </c>
      <c r="I88" s="131" t="n">
        <v>242</v>
      </c>
      <c r="J88" s="130" t="s">
        <v>366</v>
      </c>
      <c r="K88" s="130" t="s">
        <v>367</v>
      </c>
      <c r="L88" s="128" t="s">
        <v>368</v>
      </c>
      <c r="M88" s="131" t="n">
        <f aca="false">IF(P88="SI",0,H88)</f>
        <v>1342</v>
      </c>
      <c r="N88" s="131" t="n">
        <f aca="false">IF(P88="SI",0,I88)</f>
        <v>242</v>
      </c>
      <c r="O88" s="131" t="n">
        <f aca="false">M88-N88</f>
        <v>1100</v>
      </c>
      <c r="P88" s="93" t="s">
        <v>125</v>
      </c>
    </row>
    <row r="89" customFormat="false" ht="15" hidden="false" customHeight="false" outlineLevel="0" collapsed="false">
      <c r="A89" s="93" t="n">
        <v>2023</v>
      </c>
      <c r="B89" s="93" t="n">
        <v>76</v>
      </c>
      <c r="C89" s="129" t="s">
        <v>369</v>
      </c>
      <c r="D89" s="128" t="s">
        <v>370</v>
      </c>
      <c r="E89" s="128" t="s">
        <v>120</v>
      </c>
      <c r="F89" s="130" t="s">
        <v>371</v>
      </c>
      <c r="G89" s="237"/>
      <c r="H89" s="131" t="n">
        <v>103.9</v>
      </c>
      <c r="I89" s="131" t="n">
        <v>18.74</v>
      </c>
      <c r="J89" s="130" t="s">
        <v>174</v>
      </c>
      <c r="K89" s="130" t="s">
        <v>175</v>
      </c>
      <c r="L89" s="128" t="s">
        <v>372</v>
      </c>
      <c r="M89" s="131" t="n">
        <f aca="false">IF(P89="SI",0,H89)</f>
        <v>103.9</v>
      </c>
      <c r="N89" s="131" t="n">
        <f aca="false">IF(P89="SI",0,I89)</f>
        <v>18.74</v>
      </c>
      <c r="O89" s="131" t="n">
        <f aca="false">M89-N89</f>
        <v>85.16</v>
      </c>
      <c r="P89" s="93" t="s">
        <v>125</v>
      </c>
    </row>
    <row r="90" customFormat="false" ht="15" hidden="false" customHeight="false" outlineLevel="0" collapsed="false">
      <c r="A90" s="93" t="n">
        <v>2023</v>
      </c>
      <c r="B90" s="93" t="n">
        <v>77</v>
      </c>
      <c r="C90" s="129" t="s">
        <v>373</v>
      </c>
      <c r="D90" s="128" t="s">
        <v>314</v>
      </c>
      <c r="E90" s="128" t="s">
        <v>120</v>
      </c>
      <c r="F90" s="130" t="s">
        <v>374</v>
      </c>
      <c r="G90" s="237" t="s">
        <v>375</v>
      </c>
      <c r="H90" s="131" t="n">
        <v>789.95</v>
      </c>
      <c r="I90" s="131" t="n">
        <v>142.45</v>
      </c>
      <c r="J90" s="130" t="s">
        <v>366</v>
      </c>
      <c r="K90" s="130" t="s">
        <v>367</v>
      </c>
      <c r="L90" s="128" t="s">
        <v>376</v>
      </c>
      <c r="M90" s="131" t="n">
        <f aca="false">IF(P90="SI",0,H90)</f>
        <v>789.95</v>
      </c>
      <c r="N90" s="131" t="n">
        <f aca="false">IF(P90="SI",0,I90)</f>
        <v>142.45</v>
      </c>
      <c r="O90" s="131" t="n">
        <f aca="false">M90-N90</f>
        <v>647.5</v>
      </c>
      <c r="P90" s="93" t="s">
        <v>125</v>
      </c>
    </row>
    <row r="91" customFormat="false" ht="15" hidden="false" customHeight="false" outlineLevel="0" collapsed="false">
      <c r="A91" s="93" t="n">
        <v>2023</v>
      </c>
      <c r="B91" s="93" t="n">
        <v>78</v>
      </c>
      <c r="C91" s="129" t="s">
        <v>377</v>
      </c>
      <c r="D91" s="128" t="s">
        <v>378</v>
      </c>
      <c r="E91" s="128" t="s">
        <v>120</v>
      </c>
      <c r="F91" s="130" t="s">
        <v>379</v>
      </c>
      <c r="G91" s="237" t="s">
        <v>380</v>
      </c>
      <c r="H91" s="131" t="n">
        <v>398.9</v>
      </c>
      <c r="I91" s="131" t="n">
        <v>71.93</v>
      </c>
      <c r="J91" s="130" t="s">
        <v>130</v>
      </c>
      <c r="K91" s="130" t="s">
        <v>131</v>
      </c>
      <c r="L91" s="128" t="s">
        <v>378</v>
      </c>
      <c r="M91" s="131" t="n">
        <f aca="false">IF(P91="SI",0,H91)</f>
        <v>398.9</v>
      </c>
      <c r="N91" s="131" t="n">
        <f aca="false">IF(P91="SI",0,I91)</f>
        <v>71.93</v>
      </c>
      <c r="O91" s="131" t="n">
        <f aca="false">M91-N91</f>
        <v>326.97</v>
      </c>
      <c r="P91" s="93" t="s">
        <v>125</v>
      </c>
    </row>
    <row r="92" customFormat="false" ht="15" hidden="false" customHeight="false" outlineLevel="0" collapsed="false">
      <c r="A92" s="93" t="n">
        <v>2023</v>
      </c>
      <c r="B92" s="93" t="n">
        <v>79</v>
      </c>
      <c r="C92" s="129" t="s">
        <v>381</v>
      </c>
      <c r="D92" s="128" t="s">
        <v>370</v>
      </c>
      <c r="E92" s="128" t="s">
        <v>120</v>
      </c>
      <c r="F92" s="130" t="s">
        <v>382</v>
      </c>
      <c r="G92" s="237" t="s">
        <v>230</v>
      </c>
      <c r="H92" s="131" t="n">
        <v>734.5</v>
      </c>
      <c r="I92" s="131" t="n">
        <v>0</v>
      </c>
      <c r="J92" s="130" t="s">
        <v>231</v>
      </c>
      <c r="K92" s="130" t="s">
        <v>232</v>
      </c>
      <c r="L92" s="128" t="s">
        <v>383</v>
      </c>
      <c r="M92" s="131" t="n">
        <f aca="false">IF(P92="SI",0,H92)</f>
        <v>734.5</v>
      </c>
      <c r="N92" s="131" t="n">
        <f aca="false">IF(P92="SI",0,I92)</f>
        <v>0</v>
      </c>
      <c r="O92" s="131" t="n">
        <f aca="false">M92-N92</f>
        <v>734.5</v>
      </c>
      <c r="P92" s="93" t="s">
        <v>125</v>
      </c>
    </row>
    <row r="93" customFormat="false" ht="15" hidden="false" customHeight="false" outlineLevel="0" collapsed="false">
      <c r="A93" s="93" t="n">
        <v>2023</v>
      </c>
      <c r="B93" s="93" t="n">
        <v>80</v>
      </c>
      <c r="C93" s="129" t="s">
        <v>384</v>
      </c>
      <c r="D93" s="128" t="s">
        <v>385</v>
      </c>
      <c r="E93" s="128" t="s">
        <v>120</v>
      </c>
      <c r="F93" s="130" t="s">
        <v>386</v>
      </c>
      <c r="G93" s="237" t="s">
        <v>387</v>
      </c>
      <c r="H93" s="131" t="n">
        <v>231.19</v>
      </c>
      <c r="I93" s="131" t="n">
        <v>41.69</v>
      </c>
      <c r="J93" s="130" t="s">
        <v>388</v>
      </c>
      <c r="K93" s="130" t="s">
        <v>389</v>
      </c>
      <c r="L93" s="128" t="s">
        <v>248</v>
      </c>
      <c r="M93" s="131" t="n">
        <f aca="false">IF(P93="SI",0,H93)</f>
        <v>231.19</v>
      </c>
      <c r="N93" s="131" t="n">
        <f aca="false">IF(P93="SI",0,I93)</f>
        <v>41.69</v>
      </c>
      <c r="O93" s="131" t="n">
        <f aca="false">M93-N93</f>
        <v>189.5</v>
      </c>
      <c r="P93" s="93" t="s">
        <v>125</v>
      </c>
    </row>
    <row r="94" customFormat="false" ht="15" hidden="false" customHeight="false" outlineLevel="0" collapsed="false">
      <c r="A94" s="93" t="n">
        <v>2023</v>
      </c>
      <c r="B94" s="93" t="n">
        <v>81</v>
      </c>
      <c r="C94" s="129" t="s">
        <v>390</v>
      </c>
      <c r="D94" s="128" t="s">
        <v>356</v>
      </c>
      <c r="E94" s="128" t="s">
        <v>120</v>
      </c>
      <c r="F94" s="130" t="s">
        <v>391</v>
      </c>
      <c r="G94" s="237"/>
      <c r="H94" s="131" t="n">
        <v>8379.94</v>
      </c>
      <c r="I94" s="131" t="n">
        <v>761.81</v>
      </c>
      <c r="J94" s="130" t="s">
        <v>122</v>
      </c>
      <c r="K94" s="130" t="s">
        <v>123</v>
      </c>
      <c r="L94" s="128" t="s">
        <v>392</v>
      </c>
      <c r="M94" s="131" t="n">
        <f aca="false">IF(P94="SI",0,H94)</f>
        <v>8379.94</v>
      </c>
      <c r="N94" s="131" t="n">
        <f aca="false">IF(P94="SI",0,I94)</f>
        <v>761.81</v>
      </c>
      <c r="O94" s="131" t="n">
        <f aca="false">M94-N94</f>
        <v>7618.13</v>
      </c>
      <c r="P94" s="93" t="s">
        <v>125</v>
      </c>
    </row>
    <row r="95" customFormat="false" ht="15" hidden="false" customHeight="false" outlineLevel="0" collapsed="false">
      <c r="A95" s="93" t="n">
        <v>2023</v>
      </c>
      <c r="B95" s="93" t="n">
        <v>82</v>
      </c>
      <c r="C95" s="129" t="s">
        <v>393</v>
      </c>
      <c r="D95" s="128" t="s">
        <v>356</v>
      </c>
      <c r="E95" s="128" t="s">
        <v>120</v>
      </c>
      <c r="F95" s="130" t="s">
        <v>394</v>
      </c>
      <c r="G95" s="237"/>
      <c r="H95" s="131" t="n">
        <v>432.62</v>
      </c>
      <c r="I95" s="131" t="n">
        <v>39.33</v>
      </c>
      <c r="J95" s="130" t="s">
        <v>122</v>
      </c>
      <c r="K95" s="130" t="s">
        <v>123</v>
      </c>
      <c r="L95" s="128" t="s">
        <v>395</v>
      </c>
      <c r="M95" s="131" t="n">
        <f aca="false">IF(P95="SI",0,H95)</f>
        <v>432.62</v>
      </c>
      <c r="N95" s="131" t="n">
        <f aca="false">IF(P95="SI",0,I95)</f>
        <v>39.33</v>
      </c>
      <c r="O95" s="131" t="n">
        <f aca="false">M95-N95</f>
        <v>393.29</v>
      </c>
      <c r="P95" s="93" t="s">
        <v>125</v>
      </c>
    </row>
    <row r="96" customFormat="false" ht="15" hidden="false" customHeight="false" outlineLevel="0" collapsed="false">
      <c r="A96" s="93" t="n">
        <v>2023</v>
      </c>
      <c r="B96" s="93" t="n">
        <v>83</v>
      </c>
      <c r="C96" s="129" t="s">
        <v>396</v>
      </c>
      <c r="D96" s="128" t="s">
        <v>356</v>
      </c>
      <c r="E96" s="128" t="s">
        <v>120</v>
      </c>
      <c r="F96" s="130" t="s">
        <v>397</v>
      </c>
      <c r="G96" s="237"/>
      <c r="H96" s="131" t="n">
        <v>2802.04</v>
      </c>
      <c r="I96" s="131" t="n">
        <v>254.73</v>
      </c>
      <c r="J96" s="130" t="s">
        <v>122</v>
      </c>
      <c r="K96" s="130" t="s">
        <v>123</v>
      </c>
      <c r="L96" s="128" t="s">
        <v>398</v>
      </c>
      <c r="M96" s="131" t="n">
        <f aca="false">IF(P96="SI",0,H96)</f>
        <v>2802.04</v>
      </c>
      <c r="N96" s="131" t="n">
        <f aca="false">IF(P96="SI",0,I96)</f>
        <v>254.73</v>
      </c>
      <c r="O96" s="131" t="n">
        <f aca="false">M96-N96</f>
        <v>2547.31</v>
      </c>
      <c r="P96" s="93" t="s">
        <v>125</v>
      </c>
    </row>
    <row r="97" customFormat="false" ht="15" hidden="false" customHeight="false" outlineLevel="0" collapsed="false">
      <c r="A97" s="93" t="n">
        <v>2023</v>
      </c>
      <c r="B97" s="93" t="n">
        <v>84</v>
      </c>
      <c r="C97" s="129" t="s">
        <v>399</v>
      </c>
      <c r="D97" s="128" t="s">
        <v>356</v>
      </c>
      <c r="E97" s="128" t="s">
        <v>120</v>
      </c>
      <c r="F97" s="130" t="s">
        <v>400</v>
      </c>
      <c r="G97" s="237"/>
      <c r="H97" s="131" t="n">
        <v>314.94</v>
      </c>
      <c r="I97" s="131" t="n">
        <v>28.63</v>
      </c>
      <c r="J97" s="130" t="s">
        <v>122</v>
      </c>
      <c r="K97" s="130" t="s">
        <v>123</v>
      </c>
      <c r="L97" s="128" t="s">
        <v>398</v>
      </c>
      <c r="M97" s="131" t="n">
        <f aca="false">IF(P97="SI",0,H97)</f>
        <v>314.94</v>
      </c>
      <c r="N97" s="131" t="n">
        <f aca="false">IF(P97="SI",0,I97)</f>
        <v>28.63</v>
      </c>
      <c r="O97" s="131" t="n">
        <f aca="false">M97-N97</f>
        <v>286.31</v>
      </c>
      <c r="P97" s="93" t="s">
        <v>125</v>
      </c>
    </row>
    <row r="98" customFormat="false" ht="15" hidden="false" customHeight="false" outlineLevel="0" collapsed="false">
      <c r="A98" s="93" t="n">
        <v>2023</v>
      </c>
      <c r="B98" s="93" t="n">
        <v>85</v>
      </c>
      <c r="C98" s="129" t="s">
        <v>401</v>
      </c>
      <c r="D98" s="128" t="s">
        <v>356</v>
      </c>
      <c r="E98" s="128" t="s">
        <v>120</v>
      </c>
      <c r="F98" s="130" t="s">
        <v>402</v>
      </c>
      <c r="G98" s="237"/>
      <c r="H98" s="131" t="n">
        <v>593.36</v>
      </c>
      <c r="I98" s="131" t="n">
        <v>53.94</v>
      </c>
      <c r="J98" s="130" t="s">
        <v>122</v>
      </c>
      <c r="K98" s="130" t="s">
        <v>123</v>
      </c>
      <c r="L98" s="128" t="s">
        <v>398</v>
      </c>
      <c r="M98" s="131" t="n">
        <f aca="false">IF(P98="SI",0,H98)</f>
        <v>593.36</v>
      </c>
      <c r="N98" s="131" t="n">
        <f aca="false">IF(P98="SI",0,I98)</f>
        <v>53.94</v>
      </c>
      <c r="O98" s="131" t="n">
        <f aca="false">M98-N98</f>
        <v>539.42</v>
      </c>
      <c r="P98" s="93" t="s">
        <v>125</v>
      </c>
    </row>
    <row r="99" customFormat="false" ht="15" hidden="false" customHeight="false" outlineLevel="0" collapsed="false">
      <c r="A99" s="93" t="n">
        <v>2023</v>
      </c>
      <c r="B99" s="93" t="n">
        <v>86</v>
      </c>
      <c r="C99" s="129" t="s">
        <v>403</v>
      </c>
      <c r="D99" s="128" t="s">
        <v>370</v>
      </c>
      <c r="E99" s="128" t="s">
        <v>120</v>
      </c>
      <c r="F99" s="130" t="s">
        <v>404</v>
      </c>
      <c r="G99" s="237"/>
      <c r="H99" s="131" t="n">
        <v>44.15</v>
      </c>
      <c r="I99" s="131" t="n">
        <v>7.96</v>
      </c>
      <c r="J99" s="130" t="s">
        <v>174</v>
      </c>
      <c r="K99" s="130" t="s">
        <v>175</v>
      </c>
      <c r="L99" s="128" t="s">
        <v>372</v>
      </c>
      <c r="M99" s="131" t="n">
        <f aca="false">IF(P99="SI",0,H99)</f>
        <v>44.15</v>
      </c>
      <c r="N99" s="131" t="n">
        <f aca="false">IF(P99="SI",0,I99)</f>
        <v>7.96</v>
      </c>
      <c r="O99" s="131" t="n">
        <f aca="false">M99-N99</f>
        <v>36.19</v>
      </c>
      <c r="P99" s="93" t="s">
        <v>125</v>
      </c>
    </row>
    <row r="100" customFormat="false" ht="15" hidden="false" customHeight="false" outlineLevel="0" collapsed="false">
      <c r="A100" s="93" t="n">
        <v>2023</v>
      </c>
      <c r="B100" s="93" t="n">
        <v>87</v>
      </c>
      <c r="C100" s="129" t="s">
        <v>405</v>
      </c>
      <c r="D100" s="128" t="s">
        <v>370</v>
      </c>
      <c r="E100" s="128" t="s">
        <v>120</v>
      </c>
      <c r="F100" s="130" t="s">
        <v>406</v>
      </c>
      <c r="G100" s="237"/>
      <c r="H100" s="131" t="n">
        <v>200.24</v>
      </c>
      <c r="I100" s="131" t="n">
        <v>36.11</v>
      </c>
      <c r="J100" s="130" t="s">
        <v>174</v>
      </c>
      <c r="K100" s="130" t="s">
        <v>175</v>
      </c>
      <c r="L100" s="128" t="s">
        <v>372</v>
      </c>
      <c r="M100" s="131" t="n">
        <f aca="false">IF(P100="SI",0,H100)</f>
        <v>200.24</v>
      </c>
      <c r="N100" s="131" t="n">
        <f aca="false">IF(P100="SI",0,I100)</f>
        <v>36.11</v>
      </c>
      <c r="O100" s="131" t="n">
        <f aca="false">M100-N100</f>
        <v>164.13</v>
      </c>
      <c r="P100" s="93" t="s">
        <v>125</v>
      </c>
    </row>
    <row r="101" customFormat="false" ht="15" hidden="false" customHeight="false" outlineLevel="0" collapsed="false">
      <c r="A101" s="93" t="n">
        <v>2023</v>
      </c>
      <c r="B101" s="93" t="n">
        <v>88</v>
      </c>
      <c r="C101" s="129" t="s">
        <v>407</v>
      </c>
      <c r="D101" s="128" t="s">
        <v>370</v>
      </c>
      <c r="E101" s="128" t="s">
        <v>120</v>
      </c>
      <c r="F101" s="130" t="s">
        <v>408</v>
      </c>
      <c r="G101" s="237"/>
      <c r="H101" s="131" t="n">
        <v>133.98</v>
      </c>
      <c r="I101" s="131" t="n">
        <v>24.16</v>
      </c>
      <c r="J101" s="130" t="s">
        <v>174</v>
      </c>
      <c r="K101" s="130" t="s">
        <v>175</v>
      </c>
      <c r="L101" s="128" t="s">
        <v>372</v>
      </c>
      <c r="M101" s="131" t="n">
        <f aca="false">IF(P101="SI",0,H101)</f>
        <v>133.98</v>
      </c>
      <c r="N101" s="131" t="n">
        <f aca="false">IF(P101="SI",0,I101)</f>
        <v>24.16</v>
      </c>
      <c r="O101" s="131" t="n">
        <f aca="false">M101-N101</f>
        <v>109.82</v>
      </c>
      <c r="P101" s="93" t="s">
        <v>125</v>
      </c>
    </row>
    <row r="102" customFormat="false" ht="15" hidden="false" customHeight="false" outlineLevel="0" collapsed="false">
      <c r="A102" s="93" t="n">
        <v>2023</v>
      </c>
      <c r="B102" s="93" t="n">
        <v>89</v>
      </c>
      <c r="C102" s="129" t="s">
        <v>409</v>
      </c>
      <c r="D102" s="128" t="s">
        <v>370</v>
      </c>
      <c r="E102" s="128" t="s">
        <v>120</v>
      </c>
      <c r="F102" s="130" t="s">
        <v>410</v>
      </c>
      <c r="G102" s="237"/>
      <c r="H102" s="131" t="n">
        <v>80.34</v>
      </c>
      <c r="I102" s="131" t="n">
        <v>14.49</v>
      </c>
      <c r="J102" s="130" t="s">
        <v>174</v>
      </c>
      <c r="K102" s="130" t="s">
        <v>175</v>
      </c>
      <c r="L102" s="128" t="s">
        <v>372</v>
      </c>
      <c r="M102" s="131" t="n">
        <f aca="false">IF(P102="SI",0,H102)</f>
        <v>80.34</v>
      </c>
      <c r="N102" s="131" t="n">
        <f aca="false">IF(P102="SI",0,I102)</f>
        <v>14.49</v>
      </c>
      <c r="O102" s="131" t="n">
        <f aca="false">M102-N102</f>
        <v>65.85</v>
      </c>
      <c r="P102" s="93" t="s">
        <v>125</v>
      </c>
    </row>
    <row r="103" customFormat="false" ht="15" hidden="false" customHeight="false" outlineLevel="0" collapsed="false">
      <c r="A103" s="93" t="n">
        <v>2023</v>
      </c>
      <c r="B103" s="93" t="n">
        <v>90</v>
      </c>
      <c r="C103" s="129" t="s">
        <v>411</v>
      </c>
      <c r="D103" s="128" t="s">
        <v>370</v>
      </c>
      <c r="E103" s="128" t="s">
        <v>120</v>
      </c>
      <c r="F103" s="130" t="s">
        <v>412</v>
      </c>
      <c r="G103" s="237"/>
      <c r="H103" s="131" t="n">
        <v>179.38</v>
      </c>
      <c r="I103" s="131" t="n">
        <v>32.35</v>
      </c>
      <c r="J103" s="130" t="s">
        <v>174</v>
      </c>
      <c r="K103" s="130" t="s">
        <v>175</v>
      </c>
      <c r="L103" s="128" t="s">
        <v>372</v>
      </c>
      <c r="M103" s="131" t="n">
        <f aca="false">IF(P103="SI",0,H103)</f>
        <v>179.38</v>
      </c>
      <c r="N103" s="131" t="n">
        <f aca="false">IF(P103="SI",0,I103)</f>
        <v>32.35</v>
      </c>
      <c r="O103" s="131" t="n">
        <f aca="false">M103-N103</f>
        <v>147.03</v>
      </c>
      <c r="P103" s="93" t="s">
        <v>125</v>
      </c>
    </row>
    <row r="104" customFormat="false" ht="15" hidden="false" customHeight="false" outlineLevel="0" collapsed="false">
      <c r="A104" s="93" t="n">
        <v>2023</v>
      </c>
      <c r="B104" s="93" t="n">
        <v>91</v>
      </c>
      <c r="C104" s="129" t="s">
        <v>413</v>
      </c>
      <c r="D104" s="128" t="s">
        <v>378</v>
      </c>
      <c r="E104" s="128" t="s">
        <v>120</v>
      </c>
      <c r="F104" s="130" t="s">
        <v>414</v>
      </c>
      <c r="G104" s="237"/>
      <c r="H104" s="131" t="n">
        <v>665.44</v>
      </c>
      <c r="I104" s="131" t="n">
        <v>120</v>
      </c>
      <c r="J104" s="130" t="s">
        <v>149</v>
      </c>
      <c r="K104" s="130" t="s">
        <v>150</v>
      </c>
      <c r="L104" s="128" t="s">
        <v>415</v>
      </c>
      <c r="M104" s="131" t="n">
        <f aca="false">IF(P104="SI",0,H104)</f>
        <v>665.44</v>
      </c>
      <c r="N104" s="131" t="n">
        <f aca="false">IF(P104="SI",0,I104)</f>
        <v>120</v>
      </c>
      <c r="O104" s="131" t="n">
        <f aca="false">M104-N104</f>
        <v>545.44</v>
      </c>
      <c r="P104" s="93" t="s">
        <v>125</v>
      </c>
    </row>
    <row r="105" customFormat="false" ht="15" hidden="false" customHeight="false" outlineLevel="0" collapsed="false">
      <c r="A105" s="93" t="n">
        <v>2023</v>
      </c>
      <c r="B105" s="93" t="n">
        <v>92</v>
      </c>
      <c r="C105" s="129" t="s">
        <v>416</v>
      </c>
      <c r="D105" s="128" t="s">
        <v>417</v>
      </c>
      <c r="E105" s="128" t="s">
        <v>120</v>
      </c>
      <c r="F105" s="130" t="s">
        <v>418</v>
      </c>
      <c r="G105" s="237"/>
      <c r="H105" s="131" t="n">
        <v>8250</v>
      </c>
      <c r="I105" s="131" t="n">
        <v>750</v>
      </c>
      <c r="J105" s="130" t="s">
        <v>130</v>
      </c>
      <c r="K105" s="130" t="s">
        <v>131</v>
      </c>
      <c r="L105" s="128" t="s">
        <v>417</v>
      </c>
      <c r="M105" s="131" t="n">
        <f aca="false">IF(P105="SI",0,H105)</f>
        <v>8250</v>
      </c>
      <c r="N105" s="131" t="n">
        <f aca="false">IF(P105="SI",0,I105)</f>
        <v>750</v>
      </c>
      <c r="O105" s="131" t="n">
        <f aca="false">M105-N105</f>
        <v>7500</v>
      </c>
      <c r="P105" s="93" t="s">
        <v>125</v>
      </c>
    </row>
    <row r="106" customFormat="false" ht="15" hidden="false" customHeight="false" outlineLevel="0" collapsed="false">
      <c r="A106" s="93" t="n">
        <v>2023</v>
      </c>
      <c r="B106" s="93" t="n">
        <v>93</v>
      </c>
      <c r="C106" s="129" t="s">
        <v>419</v>
      </c>
      <c r="D106" s="128" t="s">
        <v>395</v>
      </c>
      <c r="E106" s="128" t="s">
        <v>120</v>
      </c>
      <c r="F106" s="130" t="s">
        <v>420</v>
      </c>
      <c r="G106" s="237" t="s">
        <v>421</v>
      </c>
      <c r="H106" s="131" t="n">
        <v>270</v>
      </c>
      <c r="I106" s="131" t="n">
        <v>24.55</v>
      </c>
      <c r="J106" s="130" t="s">
        <v>130</v>
      </c>
      <c r="K106" s="130" t="s">
        <v>131</v>
      </c>
      <c r="L106" s="128" t="s">
        <v>398</v>
      </c>
      <c r="M106" s="131" t="n">
        <f aca="false">IF(P106="SI",0,H106)</f>
        <v>270</v>
      </c>
      <c r="N106" s="131" t="n">
        <f aca="false">IF(P106="SI",0,I106)</f>
        <v>24.55</v>
      </c>
      <c r="O106" s="131" t="n">
        <f aca="false">M106-N106</f>
        <v>245.45</v>
      </c>
      <c r="P106" s="93" t="s">
        <v>125</v>
      </c>
    </row>
    <row r="107" customFormat="false" ht="15" hidden="false" customHeight="false" outlineLevel="0" collapsed="false">
      <c r="A107" s="93" t="n">
        <v>2023</v>
      </c>
      <c r="B107" s="93" t="n">
        <v>94</v>
      </c>
      <c r="C107" s="129" t="s">
        <v>422</v>
      </c>
      <c r="D107" s="128" t="s">
        <v>417</v>
      </c>
      <c r="E107" s="128" t="s">
        <v>120</v>
      </c>
      <c r="F107" s="130" t="s">
        <v>423</v>
      </c>
      <c r="G107" s="237" t="s">
        <v>421</v>
      </c>
      <c r="H107" s="131" t="n">
        <v>200</v>
      </c>
      <c r="I107" s="131" t="n">
        <v>18.18</v>
      </c>
      <c r="J107" s="130" t="s">
        <v>130</v>
      </c>
      <c r="K107" s="130" t="s">
        <v>131</v>
      </c>
      <c r="L107" s="128" t="s">
        <v>417</v>
      </c>
      <c r="M107" s="131" t="n">
        <f aca="false">IF(P107="SI",0,H107)</f>
        <v>200</v>
      </c>
      <c r="N107" s="131" t="n">
        <f aca="false">IF(P107="SI",0,I107)</f>
        <v>18.18</v>
      </c>
      <c r="O107" s="131" t="n">
        <f aca="false">M107-N107</f>
        <v>181.82</v>
      </c>
      <c r="P107" s="93" t="s">
        <v>125</v>
      </c>
    </row>
    <row r="108" customFormat="false" ht="15" hidden="false" customHeight="false" outlineLevel="0" collapsed="false">
      <c r="A108" s="93" t="n">
        <v>2023</v>
      </c>
      <c r="B108" s="93" t="n">
        <v>95</v>
      </c>
      <c r="C108" s="129" t="s">
        <v>424</v>
      </c>
      <c r="D108" s="128" t="s">
        <v>263</v>
      </c>
      <c r="E108" s="128" t="s">
        <v>120</v>
      </c>
      <c r="F108" s="130" t="s">
        <v>425</v>
      </c>
      <c r="G108" s="237" t="s">
        <v>426</v>
      </c>
      <c r="H108" s="131" t="n">
        <v>150</v>
      </c>
      <c r="I108" s="131" t="n">
        <v>13.64</v>
      </c>
      <c r="J108" s="130" t="s">
        <v>130</v>
      </c>
      <c r="K108" s="130" t="s">
        <v>131</v>
      </c>
      <c r="L108" s="128" t="s">
        <v>260</v>
      </c>
      <c r="M108" s="131" t="n">
        <f aca="false">IF(P108="SI",0,H108)</f>
        <v>150</v>
      </c>
      <c r="N108" s="131" t="n">
        <f aca="false">IF(P108="SI",0,I108)</f>
        <v>13.64</v>
      </c>
      <c r="O108" s="131" t="n">
        <f aca="false">M108-N108</f>
        <v>136.36</v>
      </c>
      <c r="P108" s="93" t="s">
        <v>125</v>
      </c>
    </row>
    <row r="109" customFormat="false" ht="15" hidden="false" customHeight="false" outlineLevel="0" collapsed="false">
      <c r="A109" s="93" t="n">
        <v>2023</v>
      </c>
      <c r="B109" s="93" t="n">
        <v>96</v>
      </c>
      <c r="C109" s="129" t="s">
        <v>427</v>
      </c>
      <c r="D109" s="128" t="s">
        <v>428</v>
      </c>
      <c r="E109" s="128" t="s">
        <v>120</v>
      </c>
      <c r="F109" s="130" t="s">
        <v>429</v>
      </c>
      <c r="G109" s="237" t="s">
        <v>426</v>
      </c>
      <c r="H109" s="131" t="n">
        <v>100</v>
      </c>
      <c r="I109" s="131" t="n">
        <v>9.09</v>
      </c>
      <c r="J109" s="130" t="s">
        <v>130</v>
      </c>
      <c r="K109" s="130" t="s">
        <v>131</v>
      </c>
      <c r="L109" s="128" t="s">
        <v>428</v>
      </c>
      <c r="M109" s="131" t="n">
        <f aca="false">IF(P109="SI",0,H109)</f>
        <v>100</v>
      </c>
      <c r="N109" s="131" t="n">
        <f aca="false">IF(P109="SI",0,I109)</f>
        <v>9.09</v>
      </c>
      <c r="O109" s="131" t="n">
        <f aca="false">M109-N109</f>
        <v>90.91</v>
      </c>
      <c r="P109" s="93" t="s">
        <v>125</v>
      </c>
    </row>
    <row r="110" customFormat="false" ht="15" hidden="false" customHeight="false" outlineLevel="0" collapsed="false">
      <c r="A110" s="93" t="n">
        <v>2023</v>
      </c>
      <c r="B110" s="93" t="n">
        <v>97</v>
      </c>
      <c r="C110" s="129" t="s">
        <v>430</v>
      </c>
      <c r="D110" s="128" t="s">
        <v>431</v>
      </c>
      <c r="E110" s="128" t="s">
        <v>120</v>
      </c>
      <c r="F110" s="130" t="s">
        <v>432</v>
      </c>
      <c r="G110" s="237" t="s">
        <v>426</v>
      </c>
      <c r="H110" s="131" t="n">
        <v>150</v>
      </c>
      <c r="I110" s="131" t="n">
        <v>13.64</v>
      </c>
      <c r="J110" s="130" t="s">
        <v>130</v>
      </c>
      <c r="K110" s="130" t="s">
        <v>131</v>
      </c>
      <c r="L110" s="128" t="s">
        <v>431</v>
      </c>
      <c r="M110" s="131" t="n">
        <f aca="false">IF(P110="SI",0,H110)</f>
        <v>150</v>
      </c>
      <c r="N110" s="131" t="n">
        <f aca="false">IF(P110="SI",0,I110)</f>
        <v>13.64</v>
      </c>
      <c r="O110" s="131" t="n">
        <f aca="false">M110-N110</f>
        <v>136.36</v>
      </c>
      <c r="P110" s="93" t="s">
        <v>125</v>
      </c>
    </row>
    <row r="111" customFormat="false" ht="15" hidden="false" customHeight="false" outlineLevel="0" collapsed="false">
      <c r="A111" s="93" t="n">
        <v>2023</v>
      </c>
      <c r="B111" s="93" t="n">
        <v>98</v>
      </c>
      <c r="C111" s="129" t="s">
        <v>433</v>
      </c>
      <c r="D111" s="128" t="s">
        <v>356</v>
      </c>
      <c r="E111" s="128" t="s">
        <v>120</v>
      </c>
      <c r="F111" s="130" t="s">
        <v>434</v>
      </c>
      <c r="G111" s="237" t="s">
        <v>421</v>
      </c>
      <c r="H111" s="131" t="n">
        <v>250</v>
      </c>
      <c r="I111" s="131" t="n">
        <v>22.73</v>
      </c>
      <c r="J111" s="130" t="s">
        <v>130</v>
      </c>
      <c r="K111" s="130" t="s">
        <v>131</v>
      </c>
      <c r="L111" s="128" t="s">
        <v>383</v>
      </c>
      <c r="M111" s="131" t="n">
        <f aca="false">IF(P111="SI",0,H111)</f>
        <v>250</v>
      </c>
      <c r="N111" s="131" t="n">
        <f aca="false">IF(P111="SI",0,I111)</f>
        <v>22.73</v>
      </c>
      <c r="O111" s="131" t="n">
        <f aca="false">M111-N111</f>
        <v>227.27</v>
      </c>
      <c r="P111" s="93" t="s">
        <v>125</v>
      </c>
    </row>
    <row r="112" customFormat="false" ht="15" hidden="false" customHeight="false" outlineLevel="0" collapsed="false">
      <c r="A112" s="93" t="n">
        <v>2023</v>
      </c>
      <c r="B112" s="93" t="n">
        <v>99</v>
      </c>
      <c r="C112" s="129" t="s">
        <v>435</v>
      </c>
      <c r="D112" s="128" t="s">
        <v>436</v>
      </c>
      <c r="E112" s="128" t="s">
        <v>120</v>
      </c>
      <c r="F112" s="130" t="s">
        <v>437</v>
      </c>
      <c r="G112" s="237"/>
      <c r="H112" s="131" t="n">
        <v>150</v>
      </c>
      <c r="I112" s="131" t="n">
        <v>13.64</v>
      </c>
      <c r="J112" s="130" t="s">
        <v>130</v>
      </c>
      <c r="K112" s="130" t="s">
        <v>131</v>
      </c>
      <c r="L112" s="128" t="s">
        <v>417</v>
      </c>
      <c r="M112" s="131" t="n">
        <f aca="false">IF(P112="SI",0,H112)</f>
        <v>150</v>
      </c>
      <c r="N112" s="131" t="n">
        <f aca="false">IF(P112="SI",0,I112)</f>
        <v>13.64</v>
      </c>
      <c r="O112" s="131" t="n">
        <f aca="false">M112-N112</f>
        <v>136.36</v>
      </c>
      <c r="P112" s="93" t="s">
        <v>125</v>
      </c>
    </row>
    <row r="113" customFormat="false" ht="15" hidden="false" customHeight="false" outlineLevel="0" collapsed="false">
      <c r="A113" s="93" t="n">
        <v>2023</v>
      </c>
      <c r="B113" s="93" t="n">
        <v>100</v>
      </c>
      <c r="C113" s="129" t="s">
        <v>438</v>
      </c>
      <c r="D113" s="128" t="s">
        <v>295</v>
      </c>
      <c r="E113" s="128" t="s">
        <v>120</v>
      </c>
      <c r="F113" s="130" t="s">
        <v>439</v>
      </c>
      <c r="G113" s="237" t="s">
        <v>440</v>
      </c>
      <c r="H113" s="131" t="n">
        <v>42.7</v>
      </c>
      <c r="I113" s="131" t="n">
        <v>7.7</v>
      </c>
      <c r="J113" s="130" t="s">
        <v>122</v>
      </c>
      <c r="K113" s="130" t="s">
        <v>123</v>
      </c>
      <c r="L113" s="128" t="s">
        <v>322</v>
      </c>
      <c r="M113" s="131" t="n">
        <f aca="false">IF(P113="SI",0,H113)</f>
        <v>42.7</v>
      </c>
      <c r="N113" s="131" t="n">
        <f aca="false">IF(P113="SI",0,I113)</f>
        <v>7.7</v>
      </c>
      <c r="O113" s="131" t="n">
        <f aca="false">M113-N113</f>
        <v>35</v>
      </c>
      <c r="P113" s="93" t="s">
        <v>125</v>
      </c>
    </row>
    <row r="114" customFormat="false" ht="15" hidden="false" customHeight="false" outlineLevel="0" collapsed="false">
      <c r="A114" s="93" t="n">
        <v>2023</v>
      </c>
      <c r="B114" s="93" t="n">
        <v>101</v>
      </c>
      <c r="C114" s="129" t="s">
        <v>441</v>
      </c>
      <c r="D114" s="128" t="s">
        <v>442</v>
      </c>
      <c r="E114" s="128" t="s">
        <v>120</v>
      </c>
      <c r="F114" s="130" t="s">
        <v>443</v>
      </c>
      <c r="G114" s="237" t="s">
        <v>444</v>
      </c>
      <c r="H114" s="131" t="n">
        <v>3988.42</v>
      </c>
      <c r="I114" s="131" t="n">
        <v>719.22</v>
      </c>
      <c r="J114" s="130" t="s">
        <v>445</v>
      </c>
      <c r="K114" s="130" t="s">
        <v>446</v>
      </c>
      <c r="L114" s="128" t="s">
        <v>442</v>
      </c>
      <c r="M114" s="131" t="n">
        <f aca="false">IF(P114="SI",0,H114)</f>
        <v>3988.42</v>
      </c>
      <c r="N114" s="131" t="n">
        <f aca="false">IF(P114="SI",0,I114)</f>
        <v>719.22</v>
      </c>
      <c r="O114" s="131" t="n">
        <f aca="false">M114-N114</f>
        <v>3269.2</v>
      </c>
      <c r="P114" s="93" t="s">
        <v>125</v>
      </c>
    </row>
    <row r="115" customFormat="false" ht="15" hidden="false" customHeight="false" outlineLevel="0" collapsed="false">
      <c r="A115" s="93" t="n">
        <v>2023</v>
      </c>
      <c r="B115" s="93" t="n">
        <v>102</v>
      </c>
      <c r="C115" s="129" t="s">
        <v>447</v>
      </c>
      <c r="D115" s="128" t="s">
        <v>331</v>
      </c>
      <c r="E115" s="128" t="s">
        <v>120</v>
      </c>
      <c r="F115" s="130" t="s">
        <v>448</v>
      </c>
      <c r="G115" s="237"/>
      <c r="H115" s="131" t="n">
        <v>285.39</v>
      </c>
      <c r="I115" s="131" t="n">
        <v>51.46</v>
      </c>
      <c r="J115" s="130" t="s">
        <v>194</v>
      </c>
      <c r="K115" s="130" t="s">
        <v>195</v>
      </c>
      <c r="L115" s="128" t="s">
        <v>449</v>
      </c>
      <c r="M115" s="131" t="n">
        <f aca="false">IF(P115="SI",0,H115)</f>
        <v>285.39</v>
      </c>
      <c r="N115" s="131" t="n">
        <f aca="false">IF(P115="SI",0,I115)</f>
        <v>51.46</v>
      </c>
      <c r="O115" s="131" t="n">
        <f aca="false">M115-N115</f>
        <v>233.93</v>
      </c>
      <c r="P115" s="93" t="s">
        <v>125</v>
      </c>
    </row>
    <row r="116" customFormat="false" ht="15" hidden="false" customHeight="false" outlineLevel="0" collapsed="false">
      <c r="A116" s="93" t="n">
        <v>2023</v>
      </c>
      <c r="B116" s="93" t="n">
        <v>103</v>
      </c>
      <c r="C116" s="129" t="s">
        <v>450</v>
      </c>
      <c r="D116" s="128" t="s">
        <v>172</v>
      </c>
      <c r="E116" s="128" t="s">
        <v>120</v>
      </c>
      <c r="F116" s="130" t="s">
        <v>451</v>
      </c>
      <c r="G116" s="237"/>
      <c r="H116" s="131" t="n">
        <v>429.34</v>
      </c>
      <c r="I116" s="131" t="n">
        <v>77.42</v>
      </c>
      <c r="J116" s="130" t="s">
        <v>452</v>
      </c>
      <c r="K116" s="130" t="s">
        <v>453</v>
      </c>
      <c r="L116" s="128" t="s">
        <v>454</v>
      </c>
      <c r="M116" s="131" t="n">
        <f aca="false">IF(P116="SI",0,H116)</f>
        <v>429.34</v>
      </c>
      <c r="N116" s="131" t="n">
        <f aca="false">IF(P116="SI",0,I116)</f>
        <v>77.42</v>
      </c>
      <c r="O116" s="131" t="n">
        <f aca="false">M116-N116</f>
        <v>351.92</v>
      </c>
      <c r="P116" s="93" t="s">
        <v>125</v>
      </c>
    </row>
    <row r="117" customFormat="false" ht="15" hidden="false" customHeight="false" outlineLevel="0" collapsed="false">
      <c r="A117" s="93" t="n">
        <v>2023</v>
      </c>
      <c r="B117" s="93" t="n">
        <v>104</v>
      </c>
      <c r="C117" s="129" t="s">
        <v>455</v>
      </c>
      <c r="D117" s="128" t="s">
        <v>456</v>
      </c>
      <c r="E117" s="128" t="s">
        <v>120</v>
      </c>
      <c r="F117" s="130" t="s">
        <v>457</v>
      </c>
      <c r="G117" s="237" t="s">
        <v>458</v>
      </c>
      <c r="H117" s="131" t="n">
        <v>2806</v>
      </c>
      <c r="I117" s="131" t="n">
        <v>506</v>
      </c>
      <c r="J117" s="130" t="s">
        <v>459</v>
      </c>
      <c r="K117" s="130" t="s">
        <v>460</v>
      </c>
      <c r="L117" s="128" t="s">
        <v>395</v>
      </c>
      <c r="M117" s="131" t="n">
        <f aca="false">IF(P117="SI",0,H117)</f>
        <v>2806</v>
      </c>
      <c r="N117" s="131" t="n">
        <f aca="false">IF(P117="SI",0,I117)</f>
        <v>506</v>
      </c>
      <c r="O117" s="131" t="n">
        <f aca="false">M117-N117</f>
        <v>2300</v>
      </c>
      <c r="P117" s="93" t="s">
        <v>125</v>
      </c>
    </row>
    <row r="118" customFormat="false" ht="15" hidden="false" customHeight="false" outlineLevel="0" collapsed="false">
      <c r="A118" s="93" t="n">
        <v>2023</v>
      </c>
      <c r="B118" s="93" t="n">
        <v>105</v>
      </c>
      <c r="C118" s="129" t="s">
        <v>461</v>
      </c>
      <c r="D118" s="128" t="s">
        <v>462</v>
      </c>
      <c r="E118" s="128" t="s">
        <v>120</v>
      </c>
      <c r="F118" s="130" t="s">
        <v>463</v>
      </c>
      <c r="G118" s="237" t="s">
        <v>230</v>
      </c>
      <c r="H118" s="131" t="n">
        <v>1332.5</v>
      </c>
      <c r="I118" s="131" t="n">
        <v>0</v>
      </c>
      <c r="J118" s="130" t="s">
        <v>231</v>
      </c>
      <c r="K118" s="130" t="s">
        <v>232</v>
      </c>
      <c r="L118" s="128" t="s">
        <v>464</v>
      </c>
      <c r="M118" s="131" t="n">
        <f aca="false">IF(P118="SI",0,H118)</f>
        <v>1332.5</v>
      </c>
      <c r="N118" s="131" t="n">
        <f aca="false">IF(P118="SI",0,I118)</f>
        <v>0</v>
      </c>
      <c r="O118" s="131" t="n">
        <f aca="false">M118-N118</f>
        <v>1332.5</v>
      </c>
      <c r="P118" s="93" t="s">
        <v>125</v>
      </c>
    </row>
    <row r="119" customFormat="false" ht="15" hidden="false" customHeight="false" outlineLevel="0" collapsed="false">
      <c r="A119" s="93" t="n">
        <v>2023</v>
      </c>
      <c r="B119" s="93" t="n">
        <v>106</v>
      </c>
      <c r="C119" s="129" t="s">
        <v>465</v>
      </c>
      <c r="D119" s="128" t="s">
        <v>466</v>
      </c>
      <c r="E119" s="128" t="s">
        <v>120</v>
      </c>
      <c r="F119" s="130" t="s">
        <v>467</v>
      </c>
      <c r="G119" s="237"/>
      <c r="H119" s="131" t="n">
        <v>2352.36</v>
      </c>
      <c r="I119" s="131" t="n">
        <v>424.2</v>
      </c>
      <c r="J119" s="130" t="s">
        <v>468</v>
      </c>
      <c r="K119" s="130" t="s">
        <v>469</v>
      </c>
      <c r="L119" s="128" t="s">
        <v>470</v>
      </c>
      <c r="M119" s="131" t="n">
        <f aca="false">IF(P119="SI",0,H119)</f>
        <v>2352.36</v>
      </c>
      <c r="N119" s="131" t="n">
        <f aca="false">IF(P119="SI",0,I119)</f>
        <v>424.2</v>
      </c>
      <c r="O119" s="131" t="n">
        <f aca="false">M119-N119</f>
        <v>1928.16</v>
      </c>
      <c r="P119" s="93" t="s">
        <v>125</v>
      </c>
    </row>
    <row r="120" customFormat="false" ht="15" hidden="false" customHeight="false" outlineLevel="0" collapsed="false">
      <c r="A120" s="93" t="n">
        <v>2023</v>
      </c>
      <c r="B120" s="93" t="n">
        <v>107</v>
      </c>
      <c r="C120" s="129" t="s">
        <v>471</v>
      </c>
      <c r="D120" s="128" t="s">
        <v>472</v>
      </c>
      <c r="E120" s="128" t="s">
        <v>120</v>
      </c>
      <c r="F120" s="130"/>
      <c r="G120" s="237"/>
      <c r="H120" s="131" t="n">
        <v>12274.08</v>
      </c>
      <c r="I120" s="131" t="n">
        <v>0</v>
      </c>
      <c r="J120" s="130" t="s">
        <v>473</v>
      </c>
      <c r="K120" s="130" t="s">
        <v>474</v>
      </c>
      <c r="L120" s="128" t="s">
        <v>472</v>
      </c>
      <c r="M120" s="131" t="n">
        <f aca="false">IF(P120="SI",0,H120)</f>
        <v>12274.08</v>
      </c>
      <c r="N120" s="131" t="n">
        <f aca="false">IF(P120="SI",0,I120)</f>
        <v>0</v>
      </c>
      <c r="O120" s="131" t="n">
        <f aca="false">M120-N120</f>
        <v>12274.08</v>
      </c>
      <c r="P120" s="93" t="s">
        <v>125</v>
      </c>
    </row>
    <row r="121" customFormat="false" ht="15" hidden="false" customHeight="false" outlineLevel="0" collapsed="false">
      <c r="A121" s="93" t="n">
        <v>2023</v>
      </c>
      <c r="B121" s="93" t="n">
        <v>108</v>
      </c>
      <c r="C121" s="129" t="s">
        <v>475</v>
      </c>
      <c r="D121" s="128" t="s">
        <v>472</v>
      </c>
      <c r="E121" s="128" t="s">
        <v>120</v>
      </c>
      <c r="F121" s="130" t="s">
        <v>476</v>
      </c>
      <c r="G121" s="237" t="s">
        <v>224</v>
      </c>
      <c r="H121" s="131" t="n">
        <v>96082.03</v>
      </c>
      <c r="I121" s="131" t="n">
        <v>17326.27</v>
      </c>
      <c r="J121" s="130" t="s">
        <v>477</v>
      </c>
      <c r="K121" s="130" t="s">
        <v>226</v>
      </c>
      <c r="L121" s="128" t="s">
        <v>478</v>
      </c>
      <c r="M121" s="131" t="n">
        <f aca="false">IF(P121="SI",0,H121)</f>
        <v>96082.03</v>
      </c>
      <c r="N121" s="131" t="n">
        <f aca="false">IF(P121="SI",0,I121)</f>
        <v>17326.27</v>
      </c>
      <c r="O121" s="131" t="n">
        <f aca="false">M121-N121</f>
        <v>78755.76</v>
      </c>
      <c r="P121" s="93" t="s">
        <v>125</v>
      </c>
    </row>
    <row r="122" customFormat="false" ht="15" hidden="false" customHeight="false" outlineLevel="0" collapsed="false">
      <c r="A122" s="93" t="n">
        <v>2023</v>
      </c>
      <c r="B122" s="93" t="n">
        <v>109</v>
      </c>
      <c r="C122" s="129" t="s">
        <v>479</v>
      </c>
      <c r="D122" s="128" t="s">
        <v>462</v>
      </c>
      <c r="E122" s="128" t="s">
        <v>120</v>
      </c>
      <c r="F122" s="130" t="s">
        <v>480</v>
      </c>
      <c r="G122" s="237"/>
      <c r="H122" s="131" t="n">
        <v>70.93</v>
      </c>
      <c r="I122" s="131" t="n">
        <v>12.79</v>
      </c>
      <c r="J122" s="130" t="s">
        <v>174</v>
      </c>
      <c r="K122" s="130" t="s">
        <v>175</v>
      </c>
      <c r="L122" s="128" t="s">
        <v>481</v>
      </c>
      <c r="M122" s="131" t="n">
        <f aca="false">IF(P122="SI",0,H122)</f>
        <v>70.93</v>
      </c>
      <c r="N122" s="131" t="n">
        <f aca="false">IF(P122="SI",0,I122)</f>
        <v>12.79</v>
      </c>
      <c r="O122" s="131" t="n">
        <f aca="false">M122-N122</f>
        <v>58.14</v>
      </c>
      <c r="P122" s="93" t="s">
        <v>125</v>
      </c>
    </row>
    <row r="123" customFormat="false" ht="15" hidden="false" customHeight="false" outlineLevel="0" collapsed="false">
      <c r="A123" s="93" t="n">
        <v>2023</v>
      </c>
      <c r="B123" s="93" t="n">
        <v>110</v>
      </c>
      <c r="C123" s="129" t="s">
        <v>482</v>
      </c>
      <c r="D123" s="128" t="s">
        <v>462</v>
      </c>
      <c r="E123" s="128" t="s">
        <v>120</v>
      </c>
      <c r="F123" s="130" t="s">
        <v>483</v>
      </c>
      <c r="G123" s="237"/>
      <c r="H123" s="131" t="n">
        <v>70.24</v>
      </c>
      <c r="I123" s="131" t="n">
        <v>12.67</v>
      </c>
      <c r="J123" s="130" t="s">
        <v>174</v>
      </c>
      <c r="K123" s="130" t="s">
        <v>175</v>
      </c>
      <c r="L123" s="128" t="s">
        <v>481</v>
      </c>
      <c r="M123" s="131" t="n">
        <f aca="false">IF(P123="SI",0,H123)</f>
        <v>70.24</v>
      </c>
      <c r="N123" s="131" t="n">
        <f aca="false">IF(P123="SI",0,I123)</f>
        <v>12.67</v>
      </c>
      <c r="O123" s="131" t="n">
        <f aca="false">M123-N123</f>
        <v>57.57</v>
      </c>
      <c r="P123" s="93" t="s">
        <v>125</v>
      </c>
    </row>
    <row r="124" customFormat="false" ht="15" hidden="false" customHeight="false" outlineLevel="0" collapsed="false">
      <c r="A124" s="93" t="n">
        <v>2023</v>
      </c>
      <c r="B124" s="93" t="n">
        <v>111</v>
      </c>
      <c r="C124" s="129" t="s">
        <v>484</v>
      </c>
      <c r="D124" s="128" t="s">
        <v>462</v>
      </c>
      <c r="E124" s="128" t="s">
        <v>120</v>
      </c>
      <c r="F124" s="130" t="s">
        <v>485</v>
      </c>
      <c r="G124" s="237"/>
      <c r="H124" s="131" t="n">
        <v>126.53</v>
      </c>
      <c r="I124" s="131" t="n">
        <v>22.82</v>
      </c>
      <c r="J124" s="130" t="s">
        <v>174</v>
      </c>
      <c r="K124" s="130" t="s">
        <v>175</v>
      </c>
      <c r="L124" s="128" t="s">
        <v>481</v>
      </c>
      <c r="M124" s="131" t="n">
        <f aca="false">IF(P124="SI",0,H124)</f>
        <v>126.53</v>
      </c>
      <c r="N124" s="131" t="n">
        <f aca="false">IF(P124="SI",0,I124)</f>
        <v>22.82</v>
      </c>
      <c r="O124" s="131" t="n">
        <f aca="false">M124-N124</f>
        <v>103.71</v>
      </c>
      <c r="P124" s="93" t="s">
        <v>125</v>
      </c>
    </row>
    <row r="125" customFormat="false" ht="15" hidden="false" customHeight="false" outlineLevel="0" collapsed="false">
      <c r="A125" s="93" t="n">
        <v>2023</v>
      </c>
      <c r="B125" s="93" t="n">
        <v>112</v>
      </c>
      <c r="C125" s="129" t="s">
        <v>486</v>
      </c>
      <c r="D125" s="128" t="s">
        <v>462</v>
      </c>
      <c r="E125" s="128" t="s">
        <v>120</v>
      </c>
      <c r="F125" s="130" t="s">
        <v>487</v>
      </c>
      <c r="G125" s="237"/>
      <c r="H125" s="131" t="n">
        <v>190.06</v>
      </c>
      <c r="I125" s="131" t="n">
        <v>34.27</v>
      </c>
      <c r="J125" s="130" t="s">
        <v>174</v>
      </c>
      <c r="K125" s="130" t="s">
        <v>175</v>
      </c>
      <c r="L125" s="128" t="s">
        <v>488</v>
      </c>
      <c r="M125" s="131" t="n">
        <f aca="false">IF(P125="SI",0,H125)</f>
        <v>190.06</v>
      </c>
      <c r="N125" s="131" t="n">
        <f aca="false">IF(P125="SI",0,I125)</f>
        <v>34.27</v>
      </c>
      <c r="O125" s="131" t="n">
        <f aca="false">M125-N125</f>
        <v>155.79</v>
      </c>
      <c r="P125" s="93" t="s">
        <v>125</v>
      </c>
    </row>
    <row r="126" customFormat="false" ht="15" hidden="false" customHeight="false" outlineLevel="0" collapsed="false">
      <c r="A126" s="93" t="n">
        <v>2023</v>
      </c>
      <c r="B126" s="93" t="n">
        <v>113</v>
      </c>
      <c r="C126" s="129" t="s">
        <v>489</v>
      </c>
      <c r="D126" s="128" t="s">
        <v>462</v>
      </c>
      <c r="E126" s="128" t="s">
        <v>120</v>
      </c>
      <c r="F126" s="130" t="s">
        <v>490</v>
      </c>
      <c r="G126" s="237"/>
      <c r="H126" s="131" t="n">
        <v>24.81</v>
      </c>
      <c r="I126" s="131" t="n">
        <v>4.47</v>
      </c>
      <c r="J126" s="130" t="s">
        <v>174</v>
      </c>
      <c r="K126" s="130" t="s">
        <v>175</v>
      </c>
      <c r="L126" s="128" t="s">
        <v>481</v>
      </c>
      <c r="M126" s="131" t="n">
        <f aca="false">IF(P126="SI",0,H126)</f>
        <v>24.81</v>
      </c>
      <c r="N126" s="131" t="n">
        <f aca="false">IF(P126="SI",0,I126)</f>
        <v>4.47</v>
      </c>
      <c r="O126" s="131" t="n">
        <f aca="false">M126-N126</f>
        <v>20.34</v>
      </c>
      <c r="P126" s="93" t="s">
        <v>125</v>
      </c>
    </row>
    <row r="127" customFormat="false" ht="15" hidden="false" customHeight="false" outlineLevel="0" collapsed="false">
      <c r="A127" s="93" t="n">
        <v>2023</v>
      </c>
      <c r="B127" s="93" t="n">
        <v>114</v>
      </c>
      <c r="C127" s="129" t="s">
        <v>491</v>
      </c>
      <c r="D127" s="128" t="s">
        <v>462</v>
      </c>
      <c r="E127" s="128" t="s">
        <v>120</v>
      </c>
      <c r="F127" s="130" t="s">
        <v>492</v>
      </c>
      <c r="G127" s="237"/>
      <c r="H127" s="131" t="n">
        <v>159.64</v>
      </c>
      <c r="I127" s="131" t="n">
        <v>28.79</v>
      </c>
      <c r="J127" s="130" t="s">
        <v>174</v>
      </c>
      <c r="K127" s="130" t="s">
        <v>175</v>
      </c>
      <c r="L127" s="128" t="s">
        <v>481</v>
      </c>
      <c r="M127" s="131" t="n">
        <f aca="false">IF(P127="SI",0,H127)</f>
        <v>159.64</v>
      </c>
      <c r="N127" s="131" t="n">
        <f aca="false">IF(P127="SI",0,I127)</f>
        <v>28.79</v>
      </c>
      <c r="O127" s="131" t="n">
        <f aca="false">M127-N127</f>
        <v>130.85</v>
      </c>
      <c r="P127" s="93" t="s">
        <v>125</v>
      </c>
    </row>
    <row r="128" customFormat="false" ht="15" hidden="false" customHeight="false" outlineLevel="0" collapsed="false">
      <c r="A128" s="93" t="n">
        <v>2023</v>
      </c>
      <c r="B128" s="93" t="n">
        <v>115</v>
      </c>
      <c r="C128" s="129" t="s">
        <v>493</v>
      </c>
      <c r="D128" s="128" t="s">
        <v>466</v>
      </c>
      <c r="E128" s="128" t="s">
        <v>120</v>
      </c>
      <c r="F128" s="130" t="s">
        <v>494</v>
      </c>
      <c r="G128" s="237"/>
      <c r="H128" s="131" t="n">
        <v>1092.99</v>
      </c>
      <c r="I128" s="131" t="n">
        <v>82.98</v>
      </c>
      <c r="J128" s="130" t="s">
        <v>149</v>
      </c>
      <c r="K128" s="130" t="s">
        <v>150</v>
      </c>
      <c r="L128" s="128" t="s">
        <v>495</v>
      </c>
      <c r="M128" s="131" t="n">
        <f aca="false">IF(P128="SI",0,H128)</f>
        <v>1092.99</v>
      </c>
      <c r="N128" s="131" t="n">
        <f aca="false">IF(P128="SI",0,I128)</f>
        <v>82.98</v>
      </c>
      <c r="O128" s="131" t="n">
        <f aca="false">M128-N128</f>
        <v>1010.01</v>
      </c>
      <c r="P128" s="93" t="s">
        <v>125</v>
      </c>
    </row>
    <row r="129" customFormat="false" ht="15" hidden="false" customHeight="false" outlineLevel="0" collapsed="false">
      <c r="A129" s="93" t="n">
        <v>2023</v>
      </c>
      <c r="B129" s="93" t="n">
        <v>116</v>
      </c>
      <c r="C129" s="129" t="s">
        <v>496</v>
      </c>
      <c r="D129" s="128" t="s">
        <v>361</v>
      </c>
      <c r="E129" s="128" t="s">
        <v>120</v>
      </c>
      <c r="F129" s="130" t="s">
        <v>497</v>
      </c>
      <c r="G129" s="237"/>
      <c r="H129" s="131" t="n">
        <v>-682.01</v>
      </c>
      <c r="I129" s="131" t="n">
        <v>-32.48</v>
      </c>
      <c r="J129" s="130" t="s">
        <v>149</v>
      </c>
      <c r="K129" s="130" t="s">
        <v>150</v>
      </c>
      <c r="L129" s="128" t="s">
        <v>398</v>
      </c>
      <c r="M129" s="131" t="n">
        <f aca="false">IF(P129="SI",0,H129)</f>
        <v>-682.01</v>
      </c>
      <c r="N129" s="131" t="n">
        <f aca="false">IF(P129="SI",0,I129)</f>
        <v>-32.48</v>
      </c>
      <c r="O129" s="131" t="n">
        <f aca="false">M129-N129</f>
        <v>-649.53</v>
      </c>
      <c r="P129" s="93" t="s">
        <v>125</v>
      </c>
    </row>
    <row r="130" customFormat="false" ht="15" hidden="false" customHeight="false" outlineLevel="0" collapsed="false">
      <c r="A130" s="93" t="n">
        <v>2023</v>
      </c>
      <c r="B130" s="93" t="n">
        <v>117</v>
      </c>
      <c r="C130" s="129" t="s">
        <v>498</v>
      </c>
      <c r="D130" s="128" t="s">
        <v>499</v>
      </c>
      <c r="E130" s="128" t="s">
        <v>120</v>
      </c>
      <c r="F130" s="130" t="s">
        <v>500</v>
      </c>
      <c r="G130" s="237"/>
      <c r="H130" s="131" t="n">
        <v>547.28</v>
      </c>
      <c r="I130" s="131" t="n">
        <v>98.69</v>
      </c>
      <c r="J130" s="130" t="s">
        <v>149</v>
      </c>
      <c r="K130" s="130" t="s">
        <v>150</v>
      </c>
      <c r="L130" s="128" t="s">
        <v>501</v>
      </c>
      <c r="M130" s="131" t="n">
        <f aca="false">IF(P130="SI",0,H130)</f>
        <v>547.28</v>
      </c>
      <c r="N130" s="131" t="n">
        <f aca="false">IF(P130="SI",0,I130)</f>
        <v>98.69</v>
      </c>
      <c r="O130" s="131" t="n">
        <f aca="false">M130-N130</f>
        <v>448.59</v>
      </c>
      <c r="P130" s="93" t="s">
        <v>125</v>
      </c>
    </row>
    <row r="131" customFormat="false" ht="15" hidden="false" customHeight="false" outlineLevel="0" collapsed="false">
      <c r="A131" s="93" t="n">
        <v>2023</v>
      </c>
      <c r="B131" s="93" t="n">
        <v>118</v>
      </c>
      <c r="C131" s="129" t="s">
        <v>502</v>
      </c>
      <c r="D131" s="128" t="s">
        <v>488</v>
      </c>
      <c r="E131" s="128" t="s">
        <v>120</v>
      </c>
      <c r="F131" s="130" t="s">
        <v>503</v>
      </c>
      <c r="G131" s="237" t="s">
        <v>504</v>
      </c>
      <c r="H131" s="131" t="n">
        <v>60743.8</v>
      </c>
      <c r="I131" s="131" t="n">
        <v>10953.8</v>
      </c>
      <c r="J131" s="130" t="s">
        <v>505</v>
      </c>
      <c r="K131" s="130" t="s">
        <v>506</v>
      </c>
      <c r="L131" s="128" t="s">
        <v>488</v>
      </c>
      <c r="M131" s="131" t="n">
        <f aca="false">IF(P131="SI",0,H131)</f>
        <v>60743.8</v>
      </c>
      <c r="N131" s="131" t="n">
        <f aca="false">IF(P131="SI",0,I131)</f>
        <v>10953.8</v>
      </c>
      <c r="O131" s="131" t="n">
        <f aca="false">M131-N131</f>
        <v>49790</v>
      </c>
      <c r="P131" s="93" t="s">
        <v>125</v>
      </c>
    </row>
    <row r="132" customFormat="false" ht="15" hidden="false" customHeight="false" outlineLevel="0" collapsed="false">
      <c r="A132" s="93" t="n">
        <v>2023</v>
      </c>
      <c r="B132" s="93" t="n">
        <v>119</v>
      </c>
      <c r="C132" s="129" t="s">
        <v>507</v>
      </c>
      <c r="D132" s="128" t="s">
        <v>508</v>
      </c>
      <c r="E132" s="128" t="s">
        <v>120</v>
      </c>
      <c r="F132" s="130" t="s">
        <v>509</v>
      </c>
      <c r="G132" s="237"/>
      <c r="H132" s="131" t="n">
        <v>8250</v>
      </c>
      <c r="I132" s="131" t="n">
        <v>750</v>
      </c>
      <c r="J132" s="130" t="s">
        <v>130</v>
      </c>
      <c r="K132" s="130" t="s">
        <v>131</v>
      </c>
      <c r="L132" s="128" t="s">
        <v>508</v>
      </c>
      <c r="M132" s="131" t="n">
        <f aca="false">IF(P132="SI",0,H132)</f>
        <v>8250</v>
      </c>
      <c r="N132" s="131" t="n">
        <f aca="false">IF(P132="SI",0,I132)</f>
        <v>750</v>
      </c>
      <c r="O132" s="131" t="n">
        <f aca="false">M132-N132</f>
        <v>7500</v>
      </c>
      <c r="P132" s="93" t="s">
        <v>125</v>
      </c>
    </row>
    <row r="133" customFormat="false" ht="15" hidden="false" customHeight="false" outlineLevel="0" collapsed="false">
      <c r="A133" s="93" t="n">
        <v>2023</v>
      </c>
      <c r="B133" s="93" t="n">
        <v>120</v>
      </c>
      <c r="C133" s="129" t="s">
        <v>510</v>
      </c>
      <c r="D133" s="128" t="s">
        <v>511</v>
      </c>
      <c r="E133" s="128" t="s">
        <v>120</v>
      </c>
      <c r="F133" s="130" t="s">
        <v>512</v>
      </c>
      <c r="G133" s="237"/>
      <c r="H133" s="131" t="n">
        <v>8379.94</v>
      </c>
      <c r="I133" s="131" t="n">
        <v>761.81</v>
      </c>
      <c r="J133" s="130" t="s">
        <v>122</v>
      </c>
      <c r="K133" s="130" t="s">
        <v>123</v>
      </c>
      <c r="L133" s="128" t="s">
        <v>513</v>
      </c>
      <c r="M133" s="131" t="n">
        <f aca="false">IF(P133="SI",0,H133)</f>
        <v>8379.94</v>
      </c>
      <c r="N133" s="131" t="n">
        <f aca="false">IF(P133="SI",0,I133)</f>
        <v>761.81</v>
      </c>
      <c r="O133" s="131" t="n">
        <f aca="false">M133-N133</f>
        <v>7618.13</v>
      </c>
      <c r="P133" s="93" t="s">
        <v>125</v>
      </c>
    </row>
    <row r="134" customFormat="false" ht="15" hidden="false" customHeight="false" outlineLevel="0" collapsed="false">
      <c r="A134" s="93" t="n">
        <v>2023</v>
      </c>
      <c r="B134" s="93" t="n">
        <v>121</v>
      </c>
      <c r="C134" s="129" t="s">
        <v>514</v>
      </c>
      <c r="D134" s="128" t="s">
        <v>511</v>
      </c>
      <c r="E134" s="128" t="s">
        <v>120</v>
      </c>
      <c r="F134" s="130" t="s">
        <v>515</v>
      </c>
      <c r="G134" s="237"/>
      <c r="H134" s="131" t="n">
        <v>389.4</v>
      </c>
      <c r="I134" s="131" t="n">
        <v>35.4</v>
      </c>
      <c r="J134" s="130" t="s">
        <v>122</v>
      </c>
      <c r="K134" s="130" t="s">
        <v>123</v>
      </c>
      <c r="L134" s="128" t="s">
        <v>516</v>
      </c>
      <c r="M134" s="131" t="n">
        <f aca="false">IF(P134="SI",0,H134)</f>
        <v>389.4</v>
      </c>
      <c r="N134" s="131" t="n">
        <f aca="false">IF(P134="SI",0,I134)</f>
        <v>35.4</v>
      </c>
      <c r="O134" s="131" t="n">
        <f aca="false">M134-N134</f>
        <v>354</v>
      </c>
      <c r="P134" s="93" t="s">
        <v>125</v>
      </c>
    </row>
    <row r="135" customFormat="false" ht="15" hidden="false" customHeight="false" outlineLevel="0" collapsed="false">
      <c r="A135" s="93" t="n">
        <v>2023</v>
      </c>
      <c r="B135" s="93" t="n">
        <v>122</v>
      </c>
      <c r="C135" s="129" t="s">
        <v>517</v>
      </c>
      <c r="D135" s="128" t="s">
        <v>511</v>
      </c>
      <c r="E135" s="128" t="s">
        <v>120</v>
      </c>
      <c r="F135" s="130" t="s">
        <v>518</v>
      </c>
      <c r="G135" s="237"/>
      <c r="H135" s="131" t="n">
        <v>1363.33</v>
      </c>
      <c r="I135" s="131" t="n">
        <v>123.94</v>
      </c>
      <c r="J135" s="130" t="s">
        <v>122</v>
      </c>
      <c r="K135" s="130" t="s">
        <v>123</v>
      </c>
      <c r="L135" s="128" t="s">
        <v>513</v>
      </c>
      <c r="M135" s="131" t="n">
        <f aca="false">IF(P135="SI",0,H135)</f>
        <v>1363.33</v>
      </c>
      <c r="N135" s="131" t="n">
        <f aca="false">IF(P135="SI",0,I135)</f>
        <v>123.94</v>
      </c>
      <c r="O135" s="131" t="n">
        <f aca="false">M135-N135</f>
        <v>1239.39</v>
      </c>
      <c r="P135" s="93" t="s">
        <v>125</v>
      </c>
    </row>
    <row r="136" customFormat="false" ht="15" hidden="false" customHeight="false" outlineLevel="0" collapsed="false">
      <c r="A136" s="93" t="n">
        <v>2023</v>
      </c>
      <c r="B136" s="93" t="n">
        <v>123</v>
      </c>
      <c r="C136" s="129" t="s">
        <v>519</v>
      </c>
      <c r="D136" s="128" t="s">
        <v>511</v>
      </c>
      <c r="E136" s="128" t="s">
        <v>120</v>
      </c>
      <c r="F136" s="130" t="s">
        <v>520</v>
      </c>
      <c r="G136" s="237"/>
      <c r="H136" s="131" t="n">
        <v>3210.46</v>
      </c>
      <c r="I136" s="131" t="n">
        <v>291.86</v>
      </c>
      <c r="J136" s="130" t="s">
        <v>122</v>
      </c>
      <c r="K136" s="130" t="s">
        <v>123</v>
      </c>
      <c r="L136" s="128" t="s">
        <v>516</v>
      </c>
      <c r="M136" s="131" t="n">
        <f aca="false">IF(P136="SI",0,H136)</f>
        <v>3210.46</v>
      </c>
      <c r="N136" s="131" t="n">
        <f aca="false">IF(P136="SI",0,I136)</f>
        <v>291.86</v>
      </c>
      <c r="O136" s="131" t="n">
        <f aca="false">M136-N136</f>
        <v>2918.6</v>
      </c>
      <c r="P136" s="93" t="s">
        <v>125</v>
      </c>
    </row>
    <row r="137" customFormat="false" ht="15" hidden="false" customHeight="false" outlineLevel="0" collapsed="false">
      <c r="A137" s="93" t="n">
        <v>2023</v>
      </c>
      <c r="B137" s="93" t="n">
        <v>124</v>
      </c>
      <c r="C137" s="129" t="s">
        <v>521</v>
      </c>
      <c r="D137" s="128" t="s">
        <v>511</v>
      </c>
      <c r="E137" s="128" t="s">
        <v>120</v>
      </c>
      <c r="F137" s="130" t="s">
        <v>522</v>
      </c>
      <c r="G137" s="237"/>
      <c r="H137" s="131" t="n">
        <v>389.4</v>
      </c>
      <c r="I137" s="131" t="n">
        <v>35.4</v>
      </c>
      <c r="J137" s="130" t="s">
        <v>122</v>
      </c>
      <c r="K137" s="130" t="s">
        <v>123</v>
      </c>
      <c r="L137" s="128" t="s">
        <v>513</v>
      </c>
      <c r="M137" s="131" t="n">
        <f aca="false">IF(P137="SI",0,H137)</f>
        <v>389.4</v>
      </c>
      <c r="N137" s="131" t="n">
        <f aca="false">IF(P137="SI",0,I137)</f>
        <v>35.4</v>
      </c>
      <c r="O137" s="131" t="n">
        <f aca="false">M137-N137</f>
        <v>354</v>
      </c>
      <c r="P137" s="93" t="s">
        <v>125</v>
      </c>
    </row>
    <row r="138" customFormat="false" ht="15" hidden="false" customHeight="false" outlineLevel="0" collapsed="false">
      <c r="A138" s="93" t="n">
        <v>2023</v>
      </c>
      <c r="B138" s="93" t="n">
        <v>125</v>
      </c>
      <c r="C138" s="129" t="s">
        <v>523</v>
      </c>
      <c r="D138" s="128" t="s">
        <v>524</v>
      </c>
      <c r="E138" s="128" t="s">
        <v>120</v>
      </c>
      <c r="F138" s="130" t="s">
        <v>525</v>
      </c>
      <c r="G138" s="237" t="s">
        <v>421</v>
      </c>
      <c r="H138" s="131" t="n">
        <v>50</v>
      </c>
      <c r="I138" s="131" t="n">
        <v>4.55</v>
      </c>
      <c r="J138" s="130" t="s">
        <v>130</v>
      </c>
      <c r="K138" s="130" t="s">
        <v>131</v>
      </c>
      <c r="L138" s="128" t="s">
        <v>513</v>
      </c>
      <c r="M138" s="131" t="n">
        <f aca="false">IF(P138="SI",0,H138)</f>
        <v>50</v>
      </c>
      <c r="N138" s="131" t="n">
        <f aca="false">IF(P138="SI",0,I138)</f>
        <v>4.55</v>
      </c>
      <c r="O138" s="131" t="n">
        <f aca="false">M138-N138</f>
        <v>45.45</v>
      </c>
      <c r="P138" s="93" t="s">
        <v>125</v>
      </c>
    </row>
    <row r="139" customFormat="false" ht="15" hidden="false" customHeight="false" outlineLevel="0" collapsed="false">
      <c r="A139" s="93" t="n">
        <v>2023</v>
      </c>
      <c r="B139" s="93" t="n">
        <v>126</v>
      </c>
      <c r="C139" s="129" t="s">
        <v>526</v>
      </c>
      <c r="D139" s="128" t="s">
        <v>527</v>
      </c>
      <c r="E139" s="128" t="s">
        <v>120</v>
      </c>
      <c r="F139" s="130" t="s">
        <v>528</v>
      </c>
      <c r="G139" s="237" t="s">
        <v>224</v>
      </c>
      <c r="H139" s="131" t="n">
        <v>885.61</v>
      </c>
      <c r="I139" s="131" t="n">
        <v>159.7</v>
      </c>
      <c r="J139" s="130" t="s">
        <v>477</v>
      </c>
      <c r="K139" s="130" t="s">
        <v>226</v>
      </c>
      <c r="L139" s="128" t="s">
        <v>529</v>
      </c>
      <c r="M139" s="131" t="n">
        <f aca="false">IF(P139="SI",0,H139)</f>
        <v>885.61</v>
      </c>
      <c r="N139" s="131" t="n">
        <f aca="false">IF(P139="SI",0,I139)</f>
        <v>159.7</v>
      </c>
      <c r="O139" s="131" t="n">
        <f aca="false">M139-N139</f>
        <v>725.91</v>
      </c>
      <c r="P139" s="93" t="s">
        <v>125</v>
      </c>
    </row>
    <row r="140" customFormat="false" ht="15" hidden="false" customHeight="false" outlineLevel="0" collapsed="false">
      <c r="A140" s="93" t="n">
        <v>2023</v>
      </c>
      <c r="B140" s="93" t="n">
        <v>127</v>
      </c>
      <c r="C140" s="129" t="s">
        <v>530</v>
      </c>
      <c r="D140" s="128" t="s">
        <v>488</v>
      </c>
      <c r="E140" s="128" t="s">
        <v>120</v>
      </c>
      <c r="F140" s="130" t="s">
        <v>531</v>
      </c>
      <c r="G140" s="237" t="s">
        <v>532</v>
      </c>
      <c r="H140" s="131" t="n">
        <v>488</v>
      </c>
      <c r="I140" s="131" t="n">
        <v>88</v>
      </c>
      <c r="J140" s="130" t="s">
        <v>533</v>
      </c>
      <c r="K140" s="130" t="s">
        <v>534</v>
      </c>
      <c r="L140" s="128" t="s">
        <v>499</v>
      </c>
      <c r="M140" s="131" t="n">
        <f aca="false">IF(P140="SI",0,H140)</f>
        <v>488</v>
      </c>
      <c r="N140" s="131" t="n">
        <f aca="false">IF(P140="SI",0,I140)</f>
        <v>88</v>
      </c>
      <c r="O140" s="131" t="n">
        <f aca="false">M140-N140</f>
        <v>400</v>
      </c>
      <c r="P140" s="93" t="s">
        <v>125</v>
      </c>
    </row>
    <row r="141" customFormat="false" ht="15" hidden="false" customHeight="false" outlineLevel="0" collapsed="false">
      <c r="A141" s="93" t="n">
        <v>2023</v>
      </c>
      <c r="B141" s="93" t="n">
        <v>128</v>
      </c>
      <c r="C141" s="129" t="s">
        <v>535</v>
      </c>
      <c r="D141" s="128" t="s">
        <v>536</v>
      </c>
      <c r="E141" s="128" t="s">
        <v>120</v>
      </c>
      <c r="F141" s="130" t="s">
        <v>537</v>
      </c>
      <c r="G141" s="237" t="s">
        <v>504</v>
      </c>
      <c r="H141" s="131" t="n">
        <v>12444</v>
      </c>
      <c r="I141" s="131" t="n">
        <v>2244</v>
      </c>
      <c r="J141" s="130" t="s">
        <v>538</v>
      </c>
      <c r="K141" s="130" t="s">
        <v>506</v>
      </c>
      <c r="L141" s="128" t="s">
        <v>536</v>
      </c>
      <c r="M141" s="131" t="n">
        <f aca="false">IF(P141="SI",0,H141)</f>
        <v>12444</v>
      </c>
      <c r="N141" s="131" t="n">
        <f aca="false">IF(P141="SI",0,I141)</f>
        <v>2244</v>
      </c>
      <c r="O141" s="131" t="n">
        <f aca="false">M141-N141</f>
        <v>10200</v>
      </c>
      <c r="P141" s="93" t="s">
        <v>125</v>
      </c>
    </row>
    <row r="142" customFormat="false" ht="15" hidden="false" customHeight="false" outlineLevel="0" collapsed="false">
      <c r="A142" s="93" t="n">
        <v>2023</v>
      </c>
      <c r="B142" s="93" t="n">
        <v>129</v>
      </c>
      <c r="C142" s="129" t="s">
        <v>539</v>
      </c>
      <c r="D142" s="128" t="s">
        <v>540</v>
      </c>
      <c r="E142" s="128" t="s">
        <v>120</v>
      </c>
      <c r="F142" s="130" t="s">
        <v>541</v>
      </c>
      <c r="G142" s="237"/>
      <c r="H142" s="131" t="n">
        <v>61.76</v>
      </c>
      <c r="I142" s="131" t="n">
        <v>2.94</v>
      </c>
      <c r="J142" s="130" t="s">
        <v>149</v>
      </c>
      <c r="K142" s="130" t="s">
        <v>150</v>
      </c>
      <c r="L142" s="128" t="s">
        <v>536</v>
      </c>
      <c r="M142" s="131" t="n">
        <f aca="false">IF(P142="SI",0,H142)</f>
        <v>61.76</v>
      </c>
      <c r="N142" s="131" t="n">
        <f aca="false">IF(P142="SI",0,I142)</f>
        <v>2.94</v>
      </c>
      <c r="O142" s="131" t="n">
        <f aca="false">M142-N142</f>
        <v>58.82</v>
      </c>
      <c r="P142" s="93" t="s">
        <v>125</v>
      </c>
    </row>
    <row r="143" customFormat="false" ht="15" hidden="false" customHeight="false" outlineLevel="0" collapsed="false">
      <c r="A143" s="93" t="n">
        <v>2023</v>
      </c>
      <c r="B143" s="93" t="n">
        <v>130</v>
      </c>
      <c r="C143" s="129" t="s">
        <v>542</v>
      </c>
      <c r="D143" s="128" t="s">
        <v>543</v>
      </c>
      <c r="E143" s="128" t="s">
        <v>120</v>
      </c>
      <c r="F143" s="130" t="s">
        <v>544</v>
      </c>
      <c r="G143" s="237" t="s">
        <v>545</v>
      </c>
      <c r="H143" s="131" t="n">
        <v>610</v>
      </c>
      <c r="I143" s="131" t="n">
        <v>110</v>
      </c>
      <c r="J143" s="130" t="s">
        <v>546</v>
      </c>
      <c r="K143" s="130" t="s">
        <v>547</v>
      </c>
      <c r="L143" s="128" t="s">
        <v>548</v>
      </c>
      <c r="M143" s="131" t="n">
        <f aca="false">IF(P143="SI",0,H143)</f>
        <v>610</v>
      </c>
      <c r="N143" s="131" t="n">
        <f aca="false">IF(P143="SI",0,I143)</f>
        <v>110</v>
      </c>
      <c r="O143" s="131" t="n">
        <f aca="false">M143-N143</f>
        <v>500</v>
      </c>
      <c r="P143" s="93" t="s">
        <v>125</v>
      </c>
    </row>
    <row r="144" customFormat="false" ht="15" hidden="false" customHeight="false" outlineLevel="0" collapsed="false">
      <c r="A144" s="93" t="n">
        <v>2023</v>
      </c>
      <c r="B144" s="93" t="n">
        <v>131</v>
      </c>
      <c r="C144" s="129" t="s">
        <v>549</v>
      </c>
      <c r="D144" s="128" t="s">
        <v>550</v>
      </c>
      <c r="E144" s="128" t="s">
        <v>120</v>
      </c>
      <c r="F144" s="130" t="s">
        <v>551</v>
      </c>
      <c r="G144" s="237"/>
      <c r="H144" s="131" t="n">
        <v>147.49</v>
      </c>
      <c r="I144" s="131" t="n">
        <v>26.6</v>
      </c>
      <c r="J144" s="130" t="s">
        <v>174</v>
      </c>
      <c r="K144" s="130" t="s">
        <v>175</v>
      </c>
      <c r="L144" s="128" t="s">
        <v>552</v>
      </c>
      <c r="M144" s="131" t="n">
        <f aca="false">IF(P144="SI",0,H144)</f>
        <v>147.49</v>
      </c>
      <c r="N144" s="131" t="n">
        <f aca="false">IF(P144="SI",0,I144)</f>
        <v>26.6</v>
      </c>
      <c r="O144" s="131" t="n">
        <f aca="false">M144-N144</f>
        <v>120.89</v>
      </c>
      <c r="P144" s="93" t="s">
        <v>125</v>
      </c>
    </row>
    <row r="145" customFormat="false" ht="15" hidden="false" customHeight="false" outlineLevel="0" collapsed="false">
      <c r="A145" s="93" t="n">
        <v>2023</v>
      </c>
      <c r="B145" s="93" t="n">
        <v>132</v>
      </c>
      <c r="C145" s="129" t="s">
        <v>553</v>
      </c>
      <c r="D145" s="128" t="s">
        <v>550</v>
      </c>
      <c r="E145" s="128" t="s">
        <v>120</v>
      </c>
      <c r="F145" s="130" t="s">
        <v>554</v>
      </c>
      <c r="G145" s="237"/>
      <c r="H145" s="131" t="n">
        <v>107.4</v>
      </c>
      <c r="I145" s="131" t="n">
        <v>19.37</v>
      </c>
      <c r="J145" s="130" t="s">
        <v>174</v>
      </c>
      <c r="K145" s="130" t="s">
        <v>175</v>
      </c>
      <c r="L145" s="128" t="s">
        <v>552</v>
      </c>
      <c r="M145" s="131" t="n">
        <f aca="false">IF(P145="SI",0,H145)</f>
        <v>107.4</v>
      </c>
      <c r="N145" s="131" t="n">
        <f aca="false">IF(P145="SI",0,I145)</f>
        <v>19.37</v>
      </c>
      <c r="O145" s="131" t="n">
        <f aca="false">M145-N145</f>
        <v>88.03</v>
      </c>
      <c r="P145" s="93" t="s">
        <v>125</v>
      </c>
    </row>
    <row r="146" customFormat="false" ht="15" hidden="false" customHeight="false" outlineLevel="0" collapsed="false">
      <c r="A146" s="93" t="n">
        <v>2023</v>
      </c>
      <c r="B146" s="93" t="n">
        <v>133</v>
      </c>
      <c r="C146" s="129" t="s">
        <v>555</v>
      </c>
      <c r="D146" s="128" t="s">
        <v>550</v>
      </c>
      <c r="E146" s="128" t="s">
        <v>120</v>
      </c>
      <c r="F146" s="130" t="s">
        <v>556</v>
      </c>
      <c r="G146" s="237"/>
      <c r="H146" s="131" t="n">
        <v>54.19</v>
      </c>
      <c r="I146" s="131" t="n">
        <v>9.77</v>
      </c>
      <c r="J146" s="130" t="s">
        <v>174</v>
      </c>
      <c r="K146" s="130" t="s">
        <v>175</v>
      </c>
      <c r="L146" s="128" t="s">
        <v>552</v>
      </c>
      <c r="M146" s="131" t="n">
        <f aca="false">IF(P146="SI",0,H146)</f>
        <v>54.19</v>
      </c>
      <c r="N146" s="131" t="n">
        <f aca="false">IF(P146="SI",0,I146)</f>
        <v>9.77</v>
      </c>
      <c r="O146" s="131" t="n">
        <f aca="false">M146-N146</f>
        <v>44.42</v>
      </c>
      <c r="P146" s="93" t="s">
        <v>125</v>
      </c>
    </row>
    <row r="147" customFormat="false" ht="15" hidden="false" customHeight="false" outlineLevel="0" collapsed="false">
      <c r="A147" s="93" t="n">
        <v>2023</v>
      </c>
      <c r="B147" s="93" t="n">
        <v>134</v>
      </c>
      <c r="C147" s="129" t="s">
        <v>557</v>
      </c>
      <c r="D147" s="128" t="s">
        <v>550</v>
      </c>
      <c r="E147" s="128" t="s">
        <v>120</v>
      </c>
      <c r="F147" s="130" t="s">
        <v>558</v>
      </c>
      <c r="G147" s="237"/>
      <c r="H147" s="131" t="n">
        <v>77.75</v>
      </c>
      <c r="I147" s="131" t="n">
        <v>14.02</v>
      </c>
      <c r="J147" s="130" t="s">
        <v>174</v>
      </c>
      <c r="K147" s="130" t="s">
        <v>175</v>
      </c>
      <c r="L147" s="128" t="s">
        <v>540</v>
      </c>
      <c r="M147" s="131" t="n">
        <f aca="false">IF(P147="SI",0,H147)</f>
        <v>77.75</v>
      </c>
      <c r="N147" s="131" t="n">
        <f aca="false">IF(P147="SI",0,I147)</f>
        <v>14.02</v>
      </c>
      <c r="O147" s="131" t="n">
        <f aca="false">M147-N147</f>
        <v>63.73</v>
      </c>
      <c r="P147" s="93" t="s">
        <v>125</v>
      </c>
    </row>
    <row r="148" customFormat="false" ht="15" hidden="false" customHeight="false" outlineLevel="0" collapsed="false">
      <c r="A148" s="93" t="n">
        <v>2023</v>
      </c>
      <c r="B148" s="93" t="n">
        <v>135</v>
      </c>
      <c r="C148" s="129" t="s">
        <v>559</v>
      </c>
      <c r="D148" s="128" t="s">
        <v>550</v>
      </c>
      <c r="E148" s="128" t="s">
        <v>120</v>
      </c>
      <c r="F148" s="130" t="s">
        <v>560</v>
      </c>
      <c r="G148" s="237"/>
      <c r="H148" s="131" t="n">
        <v>158</v>
      </c>
      <c r="I148" s="131" t="n">
        <v>28.49</v>
      </c>
      <c r="J148" s="130" t="s">
        <v>174</v>
      </c>
      <c r="K148" s="130" t="s">
        <v>175</v>
      </c>
      <c r="L148" s="128" t="s">
        <v>540</v>
      </c>
      <c r="M148" s="131" t="n">
        <f aca="false">IF(P148="SI",0,H148)</f>
        <v>158</v>
      </c>
      <c r="N148" s="131" t="n">
        <f aca="false">IF(P148="SI",0,I148)</f>
        <v>28.49</v>
      </c>
      <c r="O148" s="131" t="n">
        <f aca="false">M148-N148</f>
        <v>129.51</v>
      </c>
      <c r="P148" s="93" t="s">
        <v>125</v>
      </c>
    </row>
    <row r="149" customFormat="false" ht="15" hidden="false" customHeight="false" outlineLevel="0" collapsed="false">
      <c r="A149" s="93" t="n">
        <v>2023</v>
      </c>
      <c r="B149" s="93" t="n">
        <v>136</v>
      </c>
      <c r="C149" s="129" t="s">
        <v>561</v>
      </c>
      <c r="D149" s="128" t="s">
        <v>550</v>
      </c>
      <c r="E149" s="128" t="s">
        <v>120</v>
      </c>
      <c r="F149" s="130" t="s">
        <v>562</v>
      </c>
      <c r="G149" s="237"/>
      <c r="H149" s="131" t="n">
        <v>-35.28</v>
      </c>
      <c r="I149" s="131" t="n">
        <v>-6.36</v>
      </c>
      <c r="J149" s="130" t="s">
        <v>174</v>
      </c>
      <c r="K149" s="130" t="s">
        <v>175</v>
      </c>
      <c r="L149" s="128" t="s">
        <v>552</v>
      </c>
      <c r="M149" s="131" t="n">
        <f aca="false">IF(P149="SI",0,H149)</f>
        <v>-35.28</v>
      </c>
      <c r="N149" s="131" t="n">
        <f aca="false">IF(P149="SI",0,I149)</f>
        <v>-6.36</v>
      </c>
      <c r="O149" s="131" t="n">
        <f aca="false">M149-N149</f>
        <v>-28.92</v>
      </c>
      <c r="P149" s="93" t="s">
        <v>125</v>
      </c>
    </row>
    <row r="150" customFormat="false" ht="15" hidden="false" customHeight="false" outlineLevel="0" collapsed="false">
      <c r="A150" s="93" t="n">
        <v>2023</v>
      </c>
      <c r="B150" s="93" t="n">
        <v>137</v>
      </c>
      <c r="C150" s="129" t="s">
        <v>563</v>
      </c>
      <c r="D150" s="128" t="s">
        <v>564</v>
      </c>
      <c r="E150" s="128" t="s">
        <v>120</v>
      </c>
      <c r="F150" s="130" t="s">
        <v>565</v>
      </c>
      <c r="G150" s="237"/>
      <c r="H150" s="131" t="n">
        <v>8379.94</v>
      </c>
      <c r="I150" s="131" t="n">
        <v>761.81</v>
      </c>
      <c r="J150" s="130" t="s">
        <v>122</v>
      </c>
      <c r="K150" s="130" t="s">
        <v>123</v>
      </c>
      <c r="L150" s="128" t="s">
        <v>566</v>
      </c>
      <c r="M150" s="131" t="n">
        <f aca="false">IF(P150="SI",0,H150)</f>
        <v>8379.94</v>
      </c>
      <c r="N150" s="131" t="n">
        <f aca="false">IF(P150="SI",0,I150)</f>
        <v>761.81</v>
      </c>
      <c r="O150" s="131" t="n">
        <f aca="false">M150-N150</f>
        <v>7618.13</v>
      </c>
      <c r="P150" s="93" t="s">
        <v>125</v>
      </c>
    </row>
    <row r="151" customFormat="false" ht="15" hidden="false" customHeight="false" outlineLevel="0" collapsed="false">
      <c r="A151" s="93" t="n">
        <v>2023</v>
      </c>
      <c r="B151" s="93" t="n">
        <v>138</v>
      </c>
      <c r="C151" s="129" t="s">
        <v>567</v>
      </c>
      <c r="D151" s="128" t="s">
        <v>564</v>
      </c>
      <c r="E151" s="128" t="s">
        <v>120</v>
      </c>
      <c r="F151" s="130" t="s">
        <v>568</v>
      </c>
      <c r="G151" s="237" t="s">
        <v>569</v>
      </c>
      <c r="H151" s="131" t="n">
        <v>236.05</v>
      </c>
      <c r="I151" s="131" t="n">
        <v>42.57</v>
      </c>
      <c r="J151" s="130" t="s">
        <v>570</v>
      </c>
      <c r="K151" s="130"/>
      <c r="L151" s="128" t="s">
        <v>571</v>
      </c>
      <c r="M151" s="131" t="n">
        <f aca="false">IF(P151="SI",0,H151)</f>
        <v>236.05</v>
      </c>
      <c r="N151" s="131" t="n">
        <f aca="false">IF(P151="SI",0,I151)</f>
        <v>42.57</v>
      </c>
      <c r="O151" s="131" t="n">
        <f aca="false">M151-N151</f>
        <v>193.48</v>
      </c>
      <c r="P151" s="93" t="s">
        <v>125</v>
      </c>
    </row>
    <row r="152" customFormat="false" ht="15" hidden="false" customHeight="false" outlineLevel="0" collapsed="false">
      <c r="A152" s="93" t="n">
        <v>2023</v>
      </c>
      <c r="B152" s="93" t="n">
        <v>139</v>
      </c>
      <c r="C152" s="129" t="s">
        <v>572</v>
      </c>
      <c r="D152" s="128" t="s">
        <v>564</v>
      </c>
      <c r="E152" s="128" t="s">
        <v>120</v>
      </c>
      <c r="F152" s="130" t="s">
        <v>573</v>
      </c>
      <c r="G152" s="237" t="s">
        <v>574</v>
      </c>
      <c r="H152" s="131" t="n">
        <v>793</v>
      </c>
      <c r="I152" s="131" t="n">
        <v>143</v>
      </c>
      <c r="J152" s="130" t="s">
        <v>199</v>
      </c>
      <c r="K152" s="130" t="s">
        <v>200</v>
      </c>
      <c r="L152" s="128" t="s">
        <v>575</v>
      </c>
      <c r="M152" s="131" t="n">
        <f aca="false">IF(P152="SI",0,H152)</f>
        <v>793</v>
      </c>
      <c r="N152" s="131" t="n">
        <f aca="false">IF(P152="SI",0,I152)</f>
        <v>143</v>
      </c>
      <c r="O152" s="131" t="n">
        <f aca="false">M152-N152</f>
        <v>650</v>
      </c>
      <c r="P152" s="93" t="s">
        <v>125</v>
      </c>
    </row>
    <row r="153" customFormat="false" ht="15" hidden="false" customHeight="false" outlineLevel="0" collapsed="false">
      <c r="A153" s="93" t="n">
        <v>2023</v>
      </c>
      <c r="B153" s="93" t="n">
        <v>140</v>
      </c>
      <c r="C153" s="129" t="s">
        <v>576</v>
      </c>
      <c r="D153" s="128" t="s">
        <v>577</v>
      </c>
      <c r="E153" s="128" t="s">
        <v>120</v>
      </c>
      <c r="F153" s="130" t="s">
        <v>578</v>
      </c>
      <c r="G153" s="237" t="s">
        <v>579</v>
      </c>
      <c r="H153" s="131" t="n">
        <v>5856</v>
      </c>
      <c r="I153" s="131" t="n">
        <v>1056</v>
      </c>
      <c r="J153" s="130" t="s">
        <v>580</v>
      </c>
      <c r="K153" s="130" t="s">
        <v>581</v>
      </c>
      <c r="L153" s="128" t="s">
        <v>582</v>
      </c>
      <c r="M153" s="131" t="n">
        <f aca="false">IF(P153="SI",0,H153)</f>
        <v>5856</v>
      </c>
      <c r="N153" s="131" t="n">
        <f aca="false">IF(P153="SI",0,I153)</f>
        <v>1056</v>
      </c>
      <c r="O153" s="131" t="n">
        <f aca="false">M153-N153</f>
        <v>4800</v>
      </c>
      <c r="P153" s="93" t="s">
        <v>125</v>
      </c>
    </row>
    <row r="154" customFormat="false" ht="15" hidden="false" customHeight="false" outlineLevel="0" collapsed="false">
      <c r="A154" s="93" t="n">
        <v>2023</v>
      </c>
      <c r="B154" s="93" t="n">
        <v>141</v>
      </c>
      <c r="C154" s="129" t="s">
        <v>583</v>
      </c>
      <c r="D154" s="128" t="s">
        <v>436</v>
      </c>
      <c r="E154" s="128" t="s">
        <v>120</v>
      </c>
      <c r="F154" s="130" t="s">
        <v>584</v>
      </c>
      <c r="G154" s="237" t="s">
        <v>421</v>
      </c>
      <c r="H154" s="131" t="n">
        <v>30</v>
      </c>
      <c r="I154" s="131" t="n">
        <v>2.73</v>
      </c>
      <c r="J154" s="130" t="s">
        <v>130</v>
      </c>
      <c r="K154" s="130" t="s">
        <v>131</v>
      </c>
      <c r="L154" s="128" t="s">
        <v>417</v>
      </c>
      <c r="M154" s="131" t="n">
        <f aca="false">IF(P154="SI",0,H154)</f>
        <v>30</v>
      </c>
      <c r="N154" s="131" t="n">
        <f aca="false">IF(P154="SI",0,I154)</f>
        <v>2.73</v>
      </c>
      <c r="O154" s="131" t="n">
        <f aca="false">M154-N154</f>
        <v>27.27</v>
      </c>
      <c r="P154" s="93" t="s">
        <v>125</v>
      </c>
    </row>
    <row r="155" customFormat="false" ht="15" hidden="false" customHeight="false" outlineLevel="0" collapsed="false">
      <c r="A155" s="93" t="n">
        <v>2023</v>
      </c>
      <c r="B155" s="93" t="n">
        <v>142</v>
      </c>
      <c r="C155" s="129" t="s">
        <v>585</v>
      </c>
      <c r="D155" s="128" t="s">
        <v>586</v>
      </c>
      <c r="E155" s="128" t="s">
        <v>120</v>
      </c>
      <c r="F155" s="130" t="s">
        <v>587</v>
      </c>
      <c r="G155" s="237" t="s">
        <v>421</v>
      </c>
      <c r="H155" s="131" t="n">
        <v>30</v>
      </c>
      <c r="I155" s="131" t="n">
        <v>2.73</v>
      </c>
      <c r="J155" s="130" t="s">
        <v>130</v>
      </c>
      <c r="K155" s="130" t="s">
        <v>131</v>
      </c>
      <c r="L155" s="128" t="s">
        <v>586</v>
      </c>
      <c r="M155" s="131" t="n">
        <f aca="false">IF(P155="SI",0,H155)</f>
        <v>30</v>
      </c>
      <c r="N155" s="131" t="n">
        <f aca="false">IF(P155="SI",0,I155)</f>
        <v>2.73</v>
      </c>
      <c r="O155" s="131" t="n">
        <f aca="false">M155-N155</f>
        <v>27.27</v>
      </c>
      <c r="P155" s="93" t="s">
        <v>125</v>
      </c>
    </row>
    <row r="156" customFormat="false" ht="15" hidden="false" customHeight="false" outlineLevel="0" collapsed="false">
      <c r="A156" s="93" t="n">
        <v>2023</v>
      </c>
      <c r="B156" s="93" t="n">
        <v>143</v>
      </c>
      <c r="C156" s="129" t="s">
        <v>588</v>
      </c>
      <c r="D156" s="128" t="s">
        <v>511</v>
      </c>
      <c r="E156" s="128" t="s">
        <v>120</v>
      </c>
      <c r="F156" s="130" t="s">
        <v>589</v>
      </c>
      <c r="G156" s="237" t="s">
        <v>421</v>
      </c>
      <c r="H156" s="131" t="n">
        <v>30</v>
      </c>
      <c r="I156" s="131" t="n">
        <v>2.73</v>
      </c>
      <c r="J156" s="130" t="s">
        <v>130</v>
      </c>
      <c r="K156" s="130" t="s">
        <v>131</v>
      </c>
      <c r="L156" s="128" t="s">
        <v>464</v>
      </c>
      <c r="M156" s="131" t="n">
        <f aca="false">IF(P156="SI",0,H156)</f>
        <v>30</v>
      </c>
      <c r="N156" s="131" t="n">
        <f aca="false">IF(P156="SI",0,I156)</f>
        <v>2.73</v>
      </c>
      <c r="O156" s="131" t="n">
        <f aca="false">M156-N156</f>
        <v>27.27</v>
      </c>
      <c r="P156" s="93" t="s">
        <v>125</v>
      </c>
    </row>
    <row r="157" customFormat="false" ht="15" hidden="false" customHeight="false" outlineLevel="0" collapsed="false">
      <c r="A157" s="93" t="n">
        <v>2023</v>
      </c>
      <c r="B157" s="93" t="n">
        <v>144</v>
      </c>
      <c r="C157" s="129" t="s">
        <v>590</v>
      </c>
      <c r="D157" s="128" t="s">
        <v>524</v>
      </c>
      <c r="E157" s="128" t="s">
        <v>120</v>
      </c>
      <c r="F157" s="130" t="s">
        <v>591</v>
      </c>
      <c r="G157" s="237" t="s">
        <v>421</v>
      </c>
      <c r="H157" s="131" t="n">
        <v>30</v>
      </c>
      <c r="I157" s="131" t="n">
        <v>2.73</v>
      </c>
      <c r="J157" s="130" t="s">
        <v>130</v>
      </c>
      <c r="K157" s="130" t="s">
        <v>131</v>
      </c>
      <c r="L157" s="128" t="s">
        <v>513</v>
      </c>
      <c r="M157" s="131" t="n">
        <f aca="false">IF(P157="SI",0,H157)</f>
        <v>30</v>
      </c>
      <c r="N157" s="131" t="n">
        <f aca="false">IF(P157="SI",0,I157)</f>
        <v>2.73</v>
      </c>
      <c r="O157" s="131" t="n">
        <f aca="false">M157-N157</f>
        <v>27.27</v>
      </c>
      <c r="P157" s="93" t="s">
        <v>125</v>
      </c>
    </row>
    <row r="158" customFormat="false" ht="15" hidden="false" customHeight="false" outlineLevel="0" collapsed="false">
      <c r="A158" s="93" t="n">
        <v>2023</v>
      </c>
      <c r="B158" s="93" t="n">
        <v>145</v>
      </c>
      <c r="C158" s="129" t="s">
        <v>592</v>
      </c>
      <c r="D158" s="128" t="s">
        <v>564</v>
      </c>
      <c r="E158" s="128" t="s">
        <v>120</v>
      </c>
      <c r="F158" s="130" t="s">
        <v>593</v>
      </c>
      <c r="G158" s="237" t="s">
        <v>594</v>
      </c>
      <c r="H158" s="131" t="n">
        <v>150</v>
      </c>
      <c r="I158" s="131" t="n">
        <v>13.64</v>
      </c>
      <c r="J158" s="130" t="s">
        <v>130</v>
      </c>
      <c r="K158" s="130" t="s">
        <v>131</v>
      </c>
      <c r="L158" s="128" t="s">
        <v>550</v>
      </c>
      <c r="M158" s="131" t="n">
        <f aca="false">IF(P158="SI",0,H158)</f>
        <v>150</v>
      </c>
      <c r="N158" s="131" t="n">
        <f aca="false">IF(P158="SI",0,I158)</f>
        <v>13.64</v>
      </c>
      <c r="O158" s="131" t="n">
        <f aca="false">M158-N158</f>
        <v>136.36</v>
      </c>
      <c r="P158" s="93" t="s">
        <v>125</v>
      </c>
    </row>
    <row r="159" customFormat="false" ht="15" hidden="false" customHeight="false" outlineLevel="0" collapsed="false">
      <c r="A159" s="93" t="n">
        <v>2023</v>
      </c>
      <c r="B159" s="93" t="n">
        <v>146</v>
      </c>
      <c r="C159" s="129" t="s">
        <v>595</v>
      </c>
      <c r="D159" s="128" t="s">
        <v>472</v>
      </c>
      <c r="E159" s="128" t="s">
        <v>120</v>
      </c>
      <c r="F159" s="130" t="s">
        <v>596</v>
      </c>
      <c r="G159" s="237" t="s">
        <v>594</v>
      </c>
      <c r="H159" s="131" t="n">
        <v>50</v>
      </c>
      <c r="I159" s="131" t="n">
        <v>4.55</v>
      </c>
      <c r="J159" s="130" t="s">
        <v>130</v>
      </c>
      <c r="K159" s="130" t="s">
        <v>131</v>
      </c>
      <c r="L159" s="128" t="s">
        <v>472</v>
      </c>
      <c r="M159" s="131" t="n">
        <f aca="false">IF(P159="SI",0,H159)</f>
        <v>50</v>
      </c>
      <c r="N159" s="131" t="n">
        <f aca="false">IF(P159="SI",0,I159)</f>
        <v>4.55</v>
      </c>
      <c r="O159" s="131" t="n">
        <f aca="false">M159-N159</f>
        <v>45.45</v>
      </c>
      <c r="P159" s="93" t="s">
        <v>125</v>
      </c>
    </row>
    <row r="160" customFormat="false" ht="15" hidden="false" customHeight="false" outlineLevel="0" collapsed="false">
      <c r="A160" s="93" t="n">
        <v>2023</v>
      </c>
      <c r="B160" s="93" t="n">
        <v>147</v>
      </c>
      <c r="C160" s="129" t="s">
        <v>597</v>
      </c>
      <c r="D160" s="128" t="s">
        <v>598</v>
      </c>
      <c r="E160" s="128" t="s">
        <v>120</v>
      </c>
      <c r="F160" s="130" t="s">
        <v>599</v>
      </c>
      <c r="G160" s="237" t="s">
        <v>594</v>
      </c>
      <c r="H160" s="131" t="n">
        <v>180</v>
      </c>
      <c r="I160" s="131" t="n">
        <v>16.36</v>
      </c>
      <c r="J160" s="130" t="s">
        <v>130</v>
      </c>
      <c r="K160" s="130" t="s">
        <v>131</v>
      </c>
      <c r="L160" s="128" t="s">
        <v>598</v>
      </c>
      <c r="M160" s="131" t="n">
        <f aca="false">IF(P160="SI",0,H160)</f>
        <v>180</v>
      </c>
      <c r="N160" s="131" t="n">
        <f aca="false">IF(P160="SI",0,I160)</f>
        <v>16.36</v>
      </c>
      <c r="O160" s="131" t="n">
        <f aca="false">M160-N160</f>
        <v>163.64</v>
      </c>
      <c r="P160" s="93" t="s">
        <v>125</v>
      </c>
    </row>
    <row r="161" customFormat="false" ht="15" hidden="false" customHeight="false" outlineLevel="0" collapsed="false">
      <c r="A161" s="93" t="n">
        <v>2023</v>
      </c>
      <c r="B161" s="93" t="n">
        <v>148</v>
      </c>
      <c r="C161" s="129" t="s">
        <v>600</v>
      </c>
      <c r="D161" s="128" t="s">
        <v>524</v>
      </c>
      <c r="E161" s="128" t="s">
        <v>120</v>
      </c>
      <c r="F161" s="130" t="s">
        <v>601</v>
      </c>
      <c r="G161" s="237" t="s">
        <v>594</v>
      </c>
      <c r="H161" s="131" t="n">
        <v>100</v>
      </c>
      <c r="I161" s="131" t="n">
        <v>9.09</v>
      </c>
      <c r="J161" s="130" t="s">
        <v>130</v>
      </c>
      <c r="K161" s="130" t="s">
        <v>131</v>
      </c>
      <c r="L161" s="128" t="s">
        <v>513</v>
      </c>
      <c r="M161" s="131" t="n">
        <f aca="false">IF(P161="SI",0,H161)</f>
        <v>100</v>
      </c>
      <c r="N161" s="131" t="n">
        <f aca="false">IF(P161="SI",0,I161)</f>
        <v>9.09</v>
      </c>
      <c r="O161" s="131" t="n">
        <f aca="false">M161-N161</f>
        <v>90.91</v>
      </c>
      <c r="P161" s="93" t="s">
        <v>125</v>
      </c>
    </row>
    <row r="162" customFormat="false" ht="15" hidden="false" customHeight="false" outlineLevel="0" collapsed="false">
      <c r="A162" s="93" t="n">
        <v>2023</v>
      </c>
      <c r="B162" s="93" t="n">
        <v>149</v>
      </c>
      <c r="C162" s="129" t="s">
        <v>602</v>
      </c>
      <c r="D162" s="128" t="s">
        <v>529</v>
      </c>
      <c r="E162" s="128" t="s">
        <v>120</v>
      </c>
      <c r="F162" s="130" t="s">
        <v>603</v>
      </c>
      <c r="G162" s="237" t="s">
        <v>604</v>
      </c>
      <c r="H162" s="131" t="n">
        <v>1659.81</v>
      </c>
      <c r="I162" s="131" t="n">
        <v>299.31</v>
      </c>
      <c r="J162" s="130" t="s">
        <v>580</v>
      </c>
      <c r="K162" s="130" t="s">
        <v>581</v>
      </c>
      <c r="L162" s="128" t="s">
        <v>577</v>
      </c>
      <c r="M162" s="131" t="n">
        <f aca="false">IF(P162="SI",0,H162)</f>
        <v>1659.81</v>
      </c>
      <c r="N162" s="131" t="n">
        <f aca="false">IF(P162="SI",0,I162)</f>
        <v>299.31</v>
      </c>
      <c r="O162" s="131" t="n">
        <f aca="false">M162-N162</f>
        <v>1360.5</v>
      </c>
      <c r="P162" s="93" t="s">
        <v>125</v>
      </c>
    </row>
    <row r="163" customFormat="false" ht="15" hidden="false" customHeight="false" outlineLevel="0" collapsed="false">
      <c r="A163" s="93" t="n">
        <v>2023</v>
      </c>
      <c r="B163" s="93" t="n">
        <v>150</v>
      </c>
      <c r="C163" s="129" t="s">
        <v>605</v>
      </c>
      <c r="D163" s="128" t="s">
        <v>606</v>
      </c>
      <c r="E163" s="128" t="s">
        <v>120</v>
      </c>
      <c r="F163" s="130" t="s">
        <v>607</v>
      </c>
      <c r="G163" s="237"/>
      <c r="H163" s="131" t="n">
        <v>25.3</v>
      </c>
      <c r="I163" s="131" t="n">
        <v>2.3</v>
      </c>
      <c r="J163" s="130" t="s">
        <v>135</v>
      </c>
      <c r="K163" s="130" t="s">
        <v>136</v>
      </c>
      <c r="L163" s="128" t="s">
        <v>608</v>
      </c>
      <c r="M163" s="131" t="n">
        <f aca="false">IF(P163="SI",0,H163)</f>
        <v>25.3</v>
      </c>
      <c r="N163" s="131" t="n">
        <f aca="false">IF(P163="SI",0,I163)</f>
        <v>2.3</v>
      </c>
      <c r="O163" s="131" t="n">
        <f aca="false">M163-N163</f>
        <v>23</v>
      </c>
      <c r="P163" s="93" t="s">
        <v>125</v>
      </c>
    </row>
    <row r="164" customFormat="false" ht="15" hidden="false" customHeight="false" outlineLevel="0" collapsed="false">
      <c r="A164" s="93" t="n">
        <v>2023</v>
      </c>
      <c r="B164" s="93" t="n">
        <v>151</v>
      </c>
      <c r="C164" s="129" t="s">
        <v>609</v>
      </c>
      <c r="D164" s="128" t="s">
        <v>606</v>
      </c>
      <c r="E164" s="128" t="s">
        <v>120</v>
      </c>
      <c r="F164" s="130" t="s">
        <v>610</v>
      </c>
      <c r="G164" s="237"/>
      <c r="H164" s="131" t="n">
        <v>114.39</v>
      </c>
      <c r="I164" s="131" t="n">
        <v>10.39</v>
      </c>
      <c r="J164" s="130" t="s">
        <v>135</v>
      </c>
      <c r="K164" s="130" t="s">
        <v>136</v>
      </c>
      <c r="L164" s="128" t="s">
        <v>608</v>
      </c>
      <c r="M164" s="131" t="n">
        <f aca="false">IF(P164="SI",0,H164)</f>
        <v>114.39</v>
      </c>
      <c r="N164" s="131" t="n">
        <f aca="false">IF(P164="SI",0,I164)</f>
        <v>10.39</v>
      </c>
      <c r="O164" s="131" t="n">
        <f aca="false">M164-N164</f>
        <v>104</v>
      </c>
      <c r="P164" s="93" t="s">
        <v>125</v>
      </c>
    </row>
    <row r="165" customFormat="false" ht="15" hidden="false" customHeight="false" outlineLevel="0" collapsed="false">
      <c r="A165" s="93" t="n">
        <v>2023</v>
      </c>
      <c r="B165" s="93" t="n">
        <v>152</v>
      </c>
      <c r="C165" s="129" t="s">
        <v>611</v>
      </c>
      <c r="D165" s="128" t="s">
        <v>564</v>
      </c>
      <c r="E165" s="128" t="s">
        <v>120</v>
      </c>
      <c r="F165" s="130" t="s">
        <v>612</v>
      </c>
      <c r="G165" s="237"/>
      <c r="H165" s="131" t="n">
        <v>319.91</v>
      </c>
      <c r="I165" s="131" t="n">
        <v>29.08</v>
      </c>
      <c r="J165" s="130" t="s">
        <v>122</v>
      </c>
      <c r="K165" s="130" t="s">
        <v>123</v>
      </c>
      <c r="L165" s="128" t="s">
        <v>543</v>
      </c>
      <c r="M165" s="131" t="n">
        <f aca="false">IF(P165="SI",0,H165)</f>
        <v>319.91</v>
      </c>
      <c r="N165" s="131" t="n">
        <f aca="false">IF(P165="SI",0,I165)</f>
        <v>29.08</v>
      </c>
      <c r="O165" s="131" t="n">
        <f aca="false">M165-N165</f>
        <v>290.83</v>
      </c>
      <c r="P165" s="93" t="s">
        <v>125</v>
      </c>
    </row>
    <row r="166" customFormat="false" ht="15" hidden="false" customHeight="false" outlineLevel="0" collapsed="false">
      <c r="A166" s="93" t="n">
        <v>2023</v>
      </c>
      <c r="B166" s="93" t="n">
        <v>153</v>
      </c>
      <c r="C166" s="129" t="s">
        <v>613</v>
      </c>
      <c r="D166" s="128" t="s">
        <v>564</v>
      </c>
      <c r="E166" s="128" t="s">
        <v>120</v>
      </c>
      <c r="F166" s="130" t="s">
        <v>614</v>
      </c>
      <c r="G166" s="237"/>
      <c r="H166" s="131" t="n">
        <v>319.91</v>
      </c>
      <c r="I166" s="131" t="n">
        <v>29.08</v>
      </c>
      <c r="J166" s="130" t="s">
        <v>122</v>
      </c>
      <c r="K166" s="130" t="s">
        <v>123</v>
      </c>
      <c r="L166" s="128" t="s">
        <v>615</v>
      </c>
      <c r="M166" s="131" t="n">
        <f aca="false">IF(P166="SI",0,H166)</f>
        <v>319.91</v>
      </c>
      <c r="N166" s="131" t="n">
        <f aca="false">IF(P166="SI",0,I166)</f>
        <v>29.08</v>
      </c>
      <c r="O166" s="131" t="n">
        <f aca="false">M166-N166</f>
        <v>290.83</v>
      </c>
      <c r="P166" s="93" t="s">
        <v>125</v>
      </c>
    </row>
    <row r="167" customFormat="false" ht="15" hidden="false" customHeight="false" outlineLevel="0" collapsed="false">
      <c r="A167" s="93" t="n">
        <v>2023</v>
      </c>
      <c r="B167" s="93" t="n">
        <v>154</v>
      </c>
      <c r="C167" s="129" t="s">
        <v>616</v>
      </c>
      <c r="D167" s="128" t="s">
        <v>564</v>
      </c>
      <c r="E167" s="128" t="s">
        <v>120</v>
      </c>
      <c r="F167" s="130" t="s">
        <v>617</v>
      </c>
      <c r="G167" s="237"/>
      <c r="H167" s="131" t="n">
        <v>2708.43</v>
      </c>
      <c r="I167" s="131" t="n">
        <v>246.22</v>
      </c>
      <c r="J167" s="130" t="s">
        <v>122</v>
      </c>
      <c r="K167" s="130" t="s">
        <v>123</v>
      </c>
      <c r="L167" s="128" t="s">
        <v>615</v>
      </c>
      <c r="M167" s="131" t="n">
        <f aca="false">IF(P167="SI",0,H167)</f>
        <v>2708.43</v>
      </c>
      <c r="N167" s="131" t="n">
        <f aca="false">IF(P167="SI",0,I167)</f>
        <v>246.22</v>
      </c>
      <c r="O167" s="131" t="n">
        <f aca="false">M167-N167</f>
        <v>2462.21</v>
      </c>
      <c r="P167" s="93" t="s">
        <v>125</v>
      </c>
    </row>
    <row r="168" customFormat="false" ht="15" hidden="false" customHeight="false" outlineLevel="0" collapsed="false">
      <c r="A168" s="93" t="n">
        <v>2023</v>
      </c>
      <c r="B168" s="93" t="n">
        <v>155</v>
      </c>
      <c r="C168" s="129" t="s">
        <v>618</v>
      </c>
      <c r="D168" s="128" t="s">
        <v>564</v>
      </c>
      <c r="E168" s="128" t="s">
        <v>120</v>
      </c>
      <c r="F168" s="130" t="s">
        <v>619</v>
      </c>
      <c r="G168" s="237"/>
      <c r="H168" s="131" t="n">
        <v>604.24</v>
      </c>
      <c r="I168" s="131" t="n">
        <v>54.93</v>
      </c>
      <c r="J168" s="130" t="s">
        <v>122</v>
      </c>
      <c r="K168" s="130" t="s">
        <v>123</v>
      </c>
      <c r="L168" s="128" t="s">
        <v>543</v>
      </c>
      <c r="M168" s="131" t="n">
        <f aca="false">IF(P168="SI",0,H168)</f>
        <v>604.24</v>
      </c>
      <c r="N168" s="131" t="n">
        <f aca="false">IF(P168="SI",0,I168)</f>
        <v>54.93</v>
      </c>
      <c r="O168" s="131" t="n">
        <f aca="false">M168-N168</f>
        <v>549.31</v>
      </c>
      <c r="P168" s="93" t="s">
        <v>125</v>
      </c>
    </row>
    <row r="169" customFormat="false" ht="15" hidden="false" customHeight="false" outlineLevel="0" collapsed="false">
      <c r="A169" s="93" t="n">
        <v>2023</v>
      </c>
      <c r="B169" s="93" t="n">
        <v>156</v>
      </c>
      <c r="C169" s="129" t="s">
        <v>620</v>
      </c>
      <c r="D169" s="128" t="s">
        <v>621</v>
      </c>
      <c r="E169" s="128" t="s">
        <v>120</v>
      </c>
      <c r="F169" s="130" t="s">
        <v>622</v>
      </c>
      <c r="G169" s="237"/>
      <c r="H169" s="131" t="n">
        <v>8379.94</v>
      </c>
      <c r="I169" s="131" t="n">
        <v>761.81</v>
      </c>
      <c r="J169" s="130" t="s">
        <v>122</v>
      </c>
      <c r="K169" s="130" t="s">
        <v>123</v>
      </c>
      <c r="L169" s="128" t="s">
        <v>623</v>
      </c>
      <c r="M169" s="131" t="n">
        <f aca="false">IF(P169="SI",0,H169)</f>
        <v>8379.94</v>
      </c>
      <c r="N169" s="131" t="n">
        <f aca="false">IF(P169="SI",0,I169)</f>
        <v>761.81</v>
      </c>
      <c r="O169" s="131" t="n">
        <f aca="false">M169-N169</f>
        <v>7618.13</v>
      </c>
      <c r="P169" s="93" t="s">
        <v>125</v>
      </c>
    </row>
    <row r="170" customFormat="false" ht="15" hidden="false" customHeight="false" outlineLevel="0" collapsed="false">
      <c r="A170" s="93" t="n">
        <v>2023</v>
      </c>
      <c r="B170" s="93" t="n">
        <v>157</v>
      </c>
      <c r="C170" s="129" t="s">
        <v>624</v>
      </c>
      <c r="D170" s="128" t="s">
        <v>536</v>
      </c>
      <c r="E170" s="128" t="s">
        <v>120</v>
      </c>
      <c r="F170" s="130" t="s">
        <v>625</v>
      </c>
      <c r="G170" s="237"/>
      <c r="H170" s="131" t="n">
        <v>730.18</v>
      </c>
      <c r="I170" s="131" t="n">
        <v>131.67</v>
      </c>
      <c r="J170" s="130" t="s">
        <v>149</v>
      </c>
      <c r="K170" s="130" t="s">
        <v>150</v>
      </c>
      <c r="L170" s="128" t="s">
        <v>543</v>
      </c>
      <c r="M170" s="131" t="n">
        <f aca="false">IF(P170="SI",0,H170)</f>
        <v>730.18</v>
      </c>
      <c r="N170" s="131" t="n">
        <f aca="false">IF(P170="SI",0,I170)</f>
        <v>131.67</v>
      </c>
      <c r="O170" s="131" t="n">
        <f aca="false">M170-N170</f>
        <v>598.51</v>
      </c>
      <c r="P170" s="93" t="s">
        <v>125</v>
      </c>
    </row>
    <row r="171" customFormat="false" ht="15" hidden="false" customHeight="false" outlineLevel="0" collapsed="false">
      <c r="A171" s="93" t="n">
        <v>2023</v>
      </c>
      <c r="B171" s="93" t="n">
        <v>158</v>
      </c>
      <c r="C171" s="129" t="s">
        <v>626</v>
      </c>
      <c r="D171" s="128" t="s">
        <v>621</v>
      </c>
      <c r="E171" s="128" t="s">
        <v>120</v>
      </c>
      <c r="F171" s="130" t="s">
        <v>627</v>
      </c>
      <c r="G171" s="237" t="s">
        <v>628</v>
      </c>
      <c r="H171" s="131" t="n">
        <v>17598.5</v>
      </c>
      <c r="I171" s="131" t="n">
        <v>3173.5</v>
      </c>
      <c r="J171" s="130" t="s">
        <v>629</v>
      </c>
      <c r="K171" s="130" t="s">
        <v>630</v>
      </c>
      <c r="L171" s="128" t="s">
        <v>631</v>
      </c>
      <c r="M171" s="131" t="n">
        <f aca="false">IF(P171="SI",0,H171)</f>
        <v>17598.5</v>
      </c>
      <c r="N171" s="131" t="n">
        <f aca="false">IF(P171="SI",0,I171)</f>
        <v>3173.5</v>
      </c>
      <c r="O171" s="131" t="n">
        <f aca="false">M171-N171</f>
        <v>14425</v>
      </c>
      <c r="P171" s="93" t="s">
        <v>125</v>
      </c>
    </row>
    <row r="172" customFormat="false" ht="15" hidden="false" customHeight="false" outlineLevel="0" collapsed="false">
      <c r="A172" s="93" t="n">
        <v>2023</v>
      </c>
      <c r="B172" s="93" t="n">
        <v>159</v>
      </c>
      <c r="C172" s="129" t="s">
        <v>632</v>
      </c>
      <c r="D172" s="128" t="s">
        <v>633</v>
      </c>
      <c r="E172" s="128" t="s">
        <v>120</v>
      </c>
      <c r="F172" s="130" t="s">
        <v>634</v>
      </c>
      <c r="G172" s="237" t="s">
        <v>635</v>
      </c>
      <c r="H172" s="131" t="n">
        <v>4483.5</v>
      </c>
      <c r="I172" s="131" t="n">
        <v>808.5</v>
      </c>
      <c r="J172" s="130" t="s">
        <v>636</v>
      </c>
      <c r="K172" s="130" t="s">
        <v>637</v>
      </c>
      <c r="L172" s="128" t="s">
        <v>623</v>
      </c>
      <c r="M172" s="131" t="n">
        <f aca="false">IF(P172="SI",0,H172)</f>
        <v>4483.5</v>
      </c>
      <c r="N172" s="131" t="n">
        <f aca="false">IF(P172="SI",0,I172)</f>
        <v>808.5</v>
      </c>
      <c r="O172" s="131" t="n">
        <f aca="false">M172-N172</f>
        <v>3675</v>
      </c>
      <c r="P172" s="93" t="s">
        <v>125</v>
      </c>
    </row>
    <row r="173" customFormat="false" ht="15" hidden="false" customHeight="false" outlineLevel="0" collapsed="false">
      <c r="A173" s="93" t="n">
        <v>2023</v>
      </c>
      <c r="B173" s="93" t="n">
        <v>160</v>
      </c>
      <c r="C173" s="129" t="s">
        <v>638</v>
      </c>
      <c r="D173" s="128" t="s">
        <v>639</v>
      </c>
      <c r="E173" s="128" t="s">
        <v>120</v>
      </c>
      <c r="F173" s="130" t="s">
        <v>640</v>
      </c>
      <c r="G173" s="237"/>
      <c r="H173" s="131" t="n">
        <v>82.74</v>
      </c>
      <c r="I173" s="131" t="n">
        <v>14.92</v>
      </c>
      <c r="J173" s="130" t="s">
        <v>641</v>
      </c>
      <c r="K173" s="130" t="s">
        <v>642</v>
      </c>
      <c r="L173" s="128" t="s">
        <v>643</v>
      </c>
      <c r="M173" s="131" t="n">
        <f aca="false">IF(P173="SI",0,H173)</f>
        <v>82.74</v>
      </c>
      <c r="N173" s="131" t="n">
        <f aca="false">IF(P173="SI",0,I173)</f>
        <v>14.92</v>
      </c>
      <c r="O173" s="131" t="n">
        <f aca="false">M173-N173</f>
        <v>67.82</v>
      </c>
      <c r="P173" s="93" t="s">
        <v>125</v>
      </c>
    </row>
    <row r="174" customFormat="false" ht="15" hidden="false" customHeight="false" outlineLevel="0" collapsed="false">
      <c r="A174" s="93" t="n">
        <v>2023</v>
      </c>
      <c r="B174" s="93" t="n">
        <v>161</v>
      </c>
      <c r="C174" s="129" t="s">
        <v>644</v>
      </c>
      <c r="D174" s="128" t="s">
        <v>639</v>
      </c>
      <c r="E174" s="128" t="s">
        <v>120</v>
      </c>
      <c r="F174" s="130" t="s">
        <v>645</v>
      </c>
      <c r="G174" s="237"/>
      <c r="H174" s="131" t="n">
        <v>181.48</v>
      </c>
      <c r="I174" s="131" t="n">
        <v>32.73</v>
      </c>
      <c r="J174" s="130" t="s">
        <v>641</v>
      </c>
      <c r="K174" s="130" t="s">
        <v>642</v>
      </c>
      <c r="L174" s="128" t="s">
        <v>639</v>
      </c>
      <c r="M174" s="131" t="n">
        <f aca="false">IF(P174="SI",0,H174)</f>
        <v>181.48</v>
      </c>
      <c r="N174" s="131" t="n">
        <f aca="false">IF(P174="SI",0,I174)</f>
        <v>32.73</v>
      </c>
      <c r="O174" s="131" t="n">
        <f aca="false">M174-N174</f>
        <v>148.75</v>
      </c>
      <c r="P174" s="93" t="s">
        <v>125</v>
      </c>
    </row>
    <row r="175" customFormat="false" ht="15" hidden="false" customHeight="false" outlineLevel="0" collapsed="false">
      <c r="A175" s="93" t="n">
        <v>2023</v>
      </c>
      <c r="B175" s="93" t="n">
        <v>162</v>
      </c>
      <c r="C175" s="129" t="s">
        <v>646</v>
      </c>
      <c r="D175" s="128" t="s">
        <v>639</v>
      </c>
      <c r="E175" s="128" t="s">
        <v>120</v>
      </c>
      <c r="F175" s="130" t="s">
        <v>647</v>
      </c>
      <c r="G175" s="237"/>
      <c r="H175" s="131" t="n">
        <v>189.25</v>
      </c>
      <c r="I175" s="131" t="n">
        <v>34.13</v>
      </c>
      <c r="J175" s="130" t="s">
        <v>641</v>
      </c>
      <c r="K175" s="130" t="s">
        <v>642</v>
      </c>
      <c r="L175" s="128" t="s">
        <v>639</v>
      </c>
      <c r="M175" s="131" t="n">
        <f aca="false">IF(P175="SI",0,H175)</f>
        <v>189.25</v>
      </c>
      <c r="N175" s="131" t="n">
        <f aca="false">IF(P175="SI",0,I175)</f>
        <v>34.13</v>
      </c>
      <c r="O175" s="131" t="n">
        <f aca="false">M175-N175</f>
        <v>155.12</v>
      </c>
      <c r="P175" s="93" t="s">
        <v>125</v>
      </c>
    </row>
    <row r="176" customFormat="false" ht="15" hidden="false" customHeight="false" outlineLevel="0" collapsed="false">
      <c r="A176" s="93" t="n">
        <v>2023</v>
      </c>
      <c r="B176" s="93" t="n">
        <v>163</v>
      </c>
      <c r="C176" s="129" t="s">
        <v>648</v>
      </c>
      <c r="D176" s="128" t="s">
        <v>639</v>
      </c>
      <c r="E176" s="128" t="s">
        <v>120</v>
      </c>
      <c r="F176" s="130" t="s">
        <v>649</v>
      </c>
      <c r="G176" s="237"/>
      <c r="H176" s="131" t="n">
        <v>47.87</v>
      </c>
      <c r="I176" s="131" t="n">
        <v>8.63</v>
      </c>
      <c r="J176" s="130" t="s">
        <v>641</v>
      </c>
      <c r="K176" s="130" t="s">
        <v>642</v>
      </c>
      <c r="L176" s="128" t="s">
        <v>639</v>
      </c>
      <c r="M176" s="131" t="n">
        <f aca="false">IF(P176="SI",0,H176)</f>
        <v>47.87</v>
      </c>
      <c r="N176" s="131" t="n">
        <f aca="false">IF(P176="SI",0,I176)</f>
        <v>8.63</v>
      </c>
      <c r="O176" s="131" t="n">
        <f aca="false">M176-N176</f>
        <v>39.24</v>
      </c>
      <c r="P176" s="93" t="s">
        <v>125</v>
      </c>
    </row>
    <row r="177" customFormat="false" ht="15" hidden="false" customHeight="false" outlineLevel="0" collapsed="false">
      <c r="A177" s="93" t="n">
        <v>2023</v>
      </c>
      <c r="B177" s="93" t="n">
        <v>164</v>
      </c>
      <c r="C177" s="129" t="s">
        <v>650</v>
      </c>
      <c r="D177" s="128" t="s">
        <v>639</v>
      </c>
      <c r="E177" s="128" t="s">
        <v>120</v>
      </c>
      <c r="F177" s="130" t="s">
        <v>651</v>
      </c>
      <c r="G177" s="237"/>
      <c r="H177" s="131" t="n">
        <v>118.95</v>
      </c>
      <c r="I177" s="131" t="n">
        <v>21.45</v>
      </c>
      <c r="J177" s="130" t="s">
        <v>641</v>
      </c>
      <c r="K177" s="130" t="s">
        <v>642</v>
      </c>
      <c r="L177" s="128" t="s">
        <v>639</v>
      </c>
      <c r="M177" s="131" t="n">
        <f aca="false">IF(P177="SI",0,H177)</f>
        <v>118.95</v>
      </c>
      <c r="N177" s="131" t="n">
        <f aca="false">IF(P177="SI",0,I177)</f>
        <v>21.45</v>
      </c>
      <c r="O177" s="131" t="n">
        <f aca="false">M177-N177</f>
        <v>97.5</v>
      </c>
      <c r="P177" s="93" t="s">
        <v>125</v>
      </c>
    </row>
    <row r="178" customFormat="false" ht="15" hidden="false" customHeight="false" outlineLevel="0" collapsed="false">
      <c r="A178" s="93" t="n">
        <v>2023</v>
      </c>
      <c r="B178" s="93" t="n">
        <v>165</v>
      </c>
      <c r="C178" s="129" t="s">
        <v>652</v>
      </c>
      <c r="D178" s="128" t="s">
        <v>639</v>
      </c>
      <c r="E178" s="128" t="s">
        <v>120</v>
      </c>
      <c r="F178" s="130" t="s">
        <v>653</v>
      </c>
      <c r="G178" s="237"/>
      <c r="H178" s="131" t="n">
        <v>129.59</v>
      </c>
      <c r="I178" s="131" t="n">
        <v>23.37</v>
      </c>
      <c r="J178" s="130" t="s">
        <v>641</v>
      </c>
      <c r="K178" s="130" t="s">
        <v>642</v>
      </c>
      <c r="L178" s="128" t="s">
        <v>639</v>
      </c>
      <c r="M178" s="131" t="n">
        <f aca="false">IF(P178="SI",0,H178)</f>
        <v>129.59</v>
      </c>
      <c r="N178" s="131" t="n">
        <f aca="false">IF(P178="SI",0,I178)</f>
        <v>23.37</v>
      </c>
      <c r="O178" s="131" t="n">
        <f aca="false">M178-N178</f>
        <v>106.22</v>
      </c>
      <c r="P178" s="93" t="s">
        <v>125</v>
      </c>
    </row>
    <row r="179" customFormat="false" ht="15" hidden="false" customHeight="false" outlineLevel="0" collapsed="false">
      <c r="A179" s="93" t="n">
        <v>2023</v>
      </c>
      <c r="B179" s="93" t="n">
        <v>166</v>
      </c>
      <c r="C179" s="129" t="s">
        <v>654</v>
      </c>
      <c r="D179" s="128" t="s">
        <v>655</v>
      </c>
      <c r="E179" s="128" t="s">
        <v>120</v>
      </c>
      <c r="F179" s="130" t="s">
        <v>656</v>
      </c>
      <c r="G179" s="237"/>
      <c r="H179" s="131" t="n">
        <v>594.9</v>
      </c>
      <c r="I179" s="131" t="n">
        <v>107.28</v>
      </c>
      <c r="J179" s="130" t="s">
        <v>149</v>
      </c>
      <c r="K179" s="130" t="s">
        <v>150</v>
      </c>
      <c r="L179" s="128" t="s">
        <v>657</v>
      </c>
      <c r="M179" s="131" t="n">
        <f aca="false">IF(P179="SI",0,H179)</f>
        <v>594.9</v>
      </c>
      <c r="N179" s="131" t="n">
        <f aca="false">IF(P179="SI",0,I179)</f>
        <v>107.28</v>
      </c>
      <c r="O179" s="131" t="n">
        <f aca="false">M179-N179</f>
        <v>487.62</v>
      </c>
      <c r="P179" s="93" t="s">
        <v>125</v>
      </c>
    </row>
    <row r="180" customFormat="false" ht="15" hidden="false" customHeight="false" outlineLevel="0" collapsed="false">
      <c r="A180" s="93" t="n">
        <v>2023</v>
      </c>
      <c r="B180" s="93" t="n">
        <v>167</v>
      </c>
      <c r="C180" s="129" t="s">
        <v>658</v>
      </c>
      <c r="D180" s="128" t="s">
        <v>659</v>
      </c>
      <c r="E180" s="128" t="s">
        <v>120</v>
      </c>
      <c r="F180" s="130" t="s">
        <v>660</v>
      </c>
      <c r="G180" s="237"/>
      <c r="H180" s="131" t="n">
        <v>491.16</v>
      </c>
      <c r="I180" s="131" t="n">
        <v>23.39</v>
      </c>
      <c r="J180" s="130" t="s">
        <v>149</v>
      </c>
      <c r="K180" s="130" t="s">
        <v>150</v>
      </c>
      <c r="L180" s="128" t="s">
        <v>661</v>
      </c>
      <c r="M180" s="131" t="n">
        <f aca="false">IF(P180="SI",0,H180)</f>
        <v>491.16</v>
      </c>
      <c r="N180" s="131" t="n">
        <f aca="false">IF(P180="SI",0,I180)</f>
        <v>23.39</v>
      </c>
      <c r="O180" s="131" t="n">
        <f aca="false">M180-N180</f>
        <v>467.77</v>
      </c>
      <c r="P180" s="93" t="s">
        <v>125</v>
      </c>
    </row>
    <row r="181" customFormat="false" ht="15" hidden="false" customHeight="false" outlineLevel="0" collapsed="false">
      <c r="A181" s="93" t="n">
        <v>2023</v>
      </c>
      <c r="B181" s="93" t="n">
        <v>168</v>
      </c>
      <c r="C181" s="129" t="s">
        <v>662</v>
      </c>
      <c r="D181" s="128" t="s">
        <v>621</v>
      </c>
      <c r="E181" s="128" t="s">
        <v>120</v>
      </c>
      <c r="F181" s="130" t="s">
        <v>663</v>
      </c>
      <c r="G181" s="237"/>
      <c r="H181" s="131" t="n">
        <v>380.34</v>
      </c>
      <c r="I181" s="131" t="n">
        <v>34.58</v>
      </c>
      <c r="J181" s="130" t="s">
        <v>122</v>
      </c>
      <c r="K181" s="130" t="s">
        <v>123</v>
      </c>
      <c r="L181" s="128" t="s">
        <v>655</v>
      </c>
      <c r="M181" s="131" t="n">
        <f aca="false">IF(P181="SI",0,H181)</f>
        <v>380.34</v>
      </c>
      <c r="N181" s="131" t="n">
        <f aca="false">IF(P181="SI",0,I181)</f>
        <v>34.58</v>
      </c>
      <c r="O181" s="131" t="n">
        <f aca="false">M181-N181</f>
        <v>345.76</v>
      </c>
      <c r="P181" s="93" t="s">
        <v>125</v>
      </c>
    </row>
    <row r="182" customFormat="false" ht="15" hidden="false" customHeight="false" outlineLevel="0" collapsed="false">
      <c r="A182" s="93" t="n">
        <v>2023</v>
      </c>
      <c r="B182" s="93" t="n">
        <v>169</v>
      </c>
      <c r="C182" s="129" t="s">
        <v>664</v>
      </c>
      <c r="D182" s="128" t="s">
        <v>621</v>
      </c>
      <c r="E182" s="128" t="s">
        <v>120</v>
      </c>
      <c r="F182" s="130" t="s">
        <v>665</v>
      </c>
      <c r="G182" s="237"/>
      <c r="H182" s="131" t="n">
        <v>718.01</v>
      </c>
      <c r="I182" s="131" t="n">
        <v>65.27</v>
      </c>
      <c r="J182" s="130" t="s">
        <v>122</v>
      </c>
      <c r="K182" s="130" t="s">
        <v>123</v>
      </c>
      <c r="L182" s="128" t="s">
        <v>655</v>
      </c>
      <c r="M182" s="131" t="n">
        <f aca="false">IF(P182="SI",0,H182)</f>
        <v>718.01</v>
      </c>
      <c r="N182" s="131" t="n">
        <f aca="false">IF(P182="SI",0,I182)</f>
        <v>65.27</v>
      </c>
      <c r="O182" s="131" t="n">
        <f aca="false">M182-N182</f>
        <v>652.74</v>
      </c>
      <c r="P182" s="93" t="s">
        <v>125</v>
      </c>
    </row>
    <row r="183" customFormat="false" ht="15" hidden="false" customHeight="false" outlineLevel="0" collapsed="false">
      <c r="A183" s="93" t="n">
        <v>2023</v>
      </c>
      <c r="B183" s="93" t="n">
        <v>170</v>
      </c>
      <c r="C183" s="129" t="s">
        <v>666</v>
      </c>
      <c r="D183" s="128" t="s">
        <v>621</v>
      </c>
      <c r="E183" s="128" t="s">
        <v>120</v>
      </c>
      <c r="F183" s="130" t="s">
        <v>667</v>
      </c>
      <c r="G183" s="237"/>
      <c r="H183" s="131" t="n">
        <v>1247.58</v>
      </c>
      <c r="I183" s="131" t="n">
        <v>113.42</v>
      </c>
      <c r="J183" s="130" t="s">
        <v>122</v>
      </c>
      <c r="K183" s="130" t="s">
        <v>123</v>
      </c>
      <c r="L183" s="128" t="s">
        <v>655</v>
      </c>
      <c r="M183" s="131" t="n">
        <f aca="false">IF(P183="SI",0,H183)</f>
        <v>1247.58</v>
      </c>
      <c r="N183" s="131" t="n">
        <f aca="false">IF(P183="SI",0,I183)</f>
        <v>113.42</v>
      </c>
      <c r="O183" s="131" t="n">
        <f aca="false">M183-N183</f>
        <v>1134.16</v>
      </c>
      <c r="P183" s="93" t="s">
        <v>125</v>
      </c>
    </row>
    <row r="184" customFormat="false" ht="15" hidden="false" customHeight="false" outlineLevel="0" collapsed="false">
      <c r="A184" s="93" t="n">
        <v>2023</v>
      </c>
      <c r="B184" s="93" t="n">
        <v>171</v>
      </c>
      <c r="C184" s="129" t="s">
        <v>668</v>
      </c>
      <c r="D184" s="128" t="s">
        <v>621</v>
      </c>
      <c r="E184" s="128" t="s">
        <v>120</v>
      </c>
      <c r="F184" s="130" t="s">
        <v>669</v>
      </c>
      <c r="G184" s="237"/>
      <c r="H184" s="131" t="n">
        <v>2822.41</v>
      </c>
      <c r="I184" s="131" t="n">
        <v>256.58</v>
      </c>
      <c r="J184" s="130" t="s">
        <v>122</v>
      </c>
      <c r="K184" s="130" t="s">
        <v>123</v>
      </c>
      <c r="L184" s="128" t="s">
        <v>655</v>
      </c>
      <c r="M184" s="131" t="n">
        <f aca="false">IF(P184="SI",0,H184)</f>
        <v>2822.41</v>
      </c>
      <c r="N184" s="131" t="n">
        <f aca="false">IF(P184="SI",0,I184)</f>
        <v>256.58</v>
      </c>
      <c r="O184" s="131" t="n">
        <f aca="false">M184-N184</f>
        <v>2565.83</v>
      </c>
      <c r="P184" s="93" t="s">
        <v>125</v>
      </c>
    </row>
    <row r="185" customFormat="false" ht="15" hidden="false" customHeight="false" outlineLevel="0" collapsed="false">
      <c r="A185" s="93" t="n">
        <v>2023</v>
      </c>
      <c r="B185" s="93" t="n">
        <v>172</v>
      </c>
      <c r="C185" s="129" t="s">
        <v>670</v>
      </c>
      <c r="D185" s="128" t="s">
        <v>671</v>
      </c>
      <c r="E185" s="128" t="s">
        <v>120</v>
      </c>
      <c r="F185" s="130" t="s">
        <v>672</v>
      </c>
      <c r="G185" s="237" t="s">
        <v>673</v>
      </c>
      <c r="H185" s="131" t="n">
        <v>2184</v>
      </c>
      <c r="I185" s="131" t="n">
        <v>0</v>
      </c>
      <c r="J185" s="130" t="s">
        <v>674</v>
      </c>
      <c r="K185" s="130"/>
      <c r="L185" s="128" t="s">
        <v>675</v>
      </c>
      <c r="M185" s="131" t="n">
        <f aca="false">IF(P185="SI",0,H185)</f>
        <v>2184</v>
      </c>
      <c r="N185" s="131" t="n">
        <f aca="false">IF(P185="SI",0,I185)</f>
        <v>0</v>
      </c>
      <c r="O185" s="131" t="n">
        <f aca="false">M185-N185</f>
        <v>2184</v>
      </c>
      <c r="P185" s="93" t="s">
        <v>125</v>
      </c>
    </row>
    <row r="186" customFormat="false" ht="15" hidden="false" customHeight="false" outlineLevel="0" collapsed="false">
      <c r="A186" s="93" t="n">
        <v>2023</v>
      </c>
      <c r="B186" s="93" t="n">
        <v>173</v>
      </c>
      <c r="C186" s="129" t="s">
        <v>676</v>
      </c>
      <c r="D186" s="128" t="s">
        <v>677</v>
      </c>
      <c r="E186" s="128" t="s">
        <v>120</v>
      </c>
      <c r="F186" s="130" t="s">
        <v>678</v>
      </c>
      <c r="G186" s="237" t="s">
        <v>283</v>
      </c>
      <c r="H186" s="131" t="n">
        <v>151.28</v>
      </c>
      <c r="I186" s="131" t="n">
        <v>27.28</v>
      </c>
      <c r="J186" s="130" t="s">
        <v>284</v>
      </c>
      <c r="K186" s="130" t="s">
        <v>285</v>
      </c>
      <c r="L186" s="128" t="s">
        <v>677</v>
      </c>
      <c r="M186" s="131" t="n">
        <f aca="false">IF(P186="SI",0,H186)</f>
        <v>151.28</v>
      </c>
      <c r="N186" s="131" t="n">
        <f aca="false">IF(P186="SI",0,I186)</f>
        <v>27.28</v>
      </c>
      <c r="O186" s="131" t="n">
        <f aca="false">M186-N186</f>
        <v>124</v>
      </c>
      <c r="P186" s="93" t="s">
        <v>125</v>
      </c>
    </row>
    <row r="187" customFormat="false" ht="15" hidden="false" customHeight="false" outlineLevel="0" collapsed="false">
      <c r="A187" s="93" t="n">
        <v>2023</v>
      </c>
      <c r="B187" s="93" t="n">
        <v>174</v>
      </c>
      <c r="C187" s="129" t="s">
        <v>679</v>
      </c>
      <c r="D187" s="128" t="s">
        <v>677</v>
      </c>
      <c r="E187" s="128" t="s">
        <v>120</v>
      </c>
      <c r="F187" s="130" t="s">
        <v>680</v>
      </c>
      <c r="G187" s="237" t="s">
        <v>358</v>
      </c>
      <c r="H187" s="131" t="n">
        <v>40.84</v>
      </c>
      <c r="I187" s="131" t="n">
        <v>7.36</v>
      </c>
      <c r="J187" s="130" t="s">
        <v>359</v>
      </c>
      <c r="K187" s="130" t="s">
        <v>360</v>
      </c>
      <c r="L187" s="128" t="s">
        <v>681</v>
      </c>
      <c r="M187" s="131" t="n">
        <f aca="false">IF(P187="SI",0,H187)</f>
        <v>40.84</v>
      </c>
      <c r="N187" s="131" t="n">
        <f aca="false">IF(P187="SI",0,I187)</f>
        <v>7.36</v>
      </c>
      <c r="O187" s="131" t="n">
        <f aca="false">M187-N187</f>
        <v>33.48</v>
      </c>
      <c r="P187" s="93" t="s">
        <v>125</v>
      </c>
    </row>
    <row r="188" customFormat="false" ht="36" hidden="false" customHeight="false" outlineLevel="0" collapsed="false">
      <c r="A188" s="93" t="n">
        <v>2023</v>
      </c>
      <c r="B188" s="93" t="n">
        <v>175</v>
      </c>
      <c r="C188" s="129" t="s">
        <v>682</v>
      </c>
      <c r="D188" s="128" t="s">
        <v>683</v>
      </c>
      <c r="E188" s="128" t="s">
        <v>120</v>
      </c>
      <c r="F188" s="238" t="s">
        <v>684</v>
      </c>
      <c r="G188" s="237" t="s">
        <v>685</v>
      </c>
      <c r="H188" s="131" t="n">
        <v>18860.15</v>
      </c>
      <c r="I188" s="131" t="n">
        <v>3401.01</v>
      </c>
      <c r="J188" s="130" t="s">
        <v>686</v>
      </c>
      <c r="K188" s="130" t="s">
        <v>687</v>
      </c>
      <c r="L188" s="128" t="s">
        <v>688</v>
      </c>
      <c r="M188" s="131" t="n">
        <f aca="false">IF(P188="SI",0,H188)</f>
        <v>18860.15</v>
      </c>
      <c r="N188" s="131" t="n">
        <f aca="false">IF(P188="SI",0,I188)</f>
        <v>3401.01</v>
      </c>
      <c r="O188" s="131" t="n">
        <f aca="false">M188-N188</f>
        <v>15459.14</v>
      </c>
      <c r="P188" s="93" t="s">
        <v>125</v>
      </c>
    </row>
    <row r="189" customFormat="false" ht="24" hidden="false" customHeight="false" outlineLevel="0" collapsed="false">
      <c r="A189" s="93" t="n">
        <v>2023</v>
      </c>
      <c r="B189" s="93" t="n">
        <v>176</v>
      </c>
      <c r="C189" s="129" t="s">
        <v>689</v>
      </c>
      <c r="D189" s="128" t="s">
        <v>675</v>
      </c>
      <c r="E189" s="128" t="s">
        <v>120</v>
      </c>
      <c r="F189" s="238" t="s">
        <v>690</v>
      </c>
      <c r="G189" s="237"/>
      <c r="H189" s="131" t="n">
        <v>59.83</v>
      </c>
      <c r="I189" s="131" t="n">
        <v>2.85</v>
      </c>
      <c r="J189" s="130" t="s">
        <v>149</v>
      </c>
      <c r="K189" s="130" t="s">
        <v>150</v>
      </c>
      <c r="L189" s="128" t="s">
        <v>691</v>
      </c>
      <c r="M189" s="131" t="n">
        <f aca="false">IF(P189="SI",0,H189)</f>
        <v>59.83</v>
      </c>
      <c r="N189" s="131" t="n">
        <f aca="false">IF(P189="SI",0,I189)</f>
        <v>2.85</v>
      </c>
      <c r="O189" s="131" t="n">
        <f aca="false">M189-N189</f>
        <v>56.98</v>
      </c>
      <c r="P189" s="93" t="s">
        <v>125</v>
      </c>
    </row>
    <row r="190" customFormat="false" ht="24" hidden="false" customHeight="false" outlineLevel="0" collapsed="false">
      <c r="A190" s="93" t="n">
        <v>2023</v>
      </c>
      <c r="B190" s="93" t="n">
        <v>177</v>
      </c>
      <c r="C190" s="129" t="s">
        <v>692</v>
      </c>
      <c r="D190" s="128" t="s">
        <v>615</v>
      </c>
      <c r="E190" s="128" t="s">
        <v>120</v>
      </c>
      <c r="F190" s="238" t="s">
        <v>693</v>
      </c>
      <c r="G190" s="237"/>
      <c r="H190" s="131" t="n">
        <v>249.73</v>
      </c>
      <c r="I190" s="131" t="n">
        <v>45.03</v>
      </c>
      <c r="J190" s="130" t="s">
        <v>194</v>
      </c>
      <c r="K190" s="130" t="s">
        <v>195</v>
      </c>
      <c r="L190" s="128" t="s">
        <v>694</v>
      </c>
      <c r="M190" s="131" t="n">
        <f aca="false">IF(P190="SI",0,H190)</f>
        <v>249.73</v>
      </c>
      <c r="N190" s="131" t="n">
        <f aca="false">IF(P190="SI",0,I190)</f>
        <v>45.03</v>
      </c>
      <c r="O190" s="131" t="n">
        <f aca="false">M190-N190</f>
        <v>204.7</v>
      </c>
      <c r="P190" s="93" t="s">
        <v>125</v>
      </c>
    </row>
    <row r="191" customFormat="false" ht="24" hidden="false" customHeight="false" outlineLevel="0" collapsed="false">
      <c r="A191" s="93" t="n">
        <v>2023</v>
      </c>
      <c r="B191" s="93" t="n">
        <v>178</v>
      </c>
      <c r="C191" s="129" t="s">
        <v>695</v>
      </c>
      <c r="D191" s="128" t="s">
        <v>677</v>
      </c>
      <c r="E191" s="128" t="s">
        <v>120</v>
      </c>
      <c r="F191" s="238" t="s">
        <v>696</v>
      </c>
      <c r="G191" s="237"/>
      <c r="H191" s="131" t="n">
        <v>890.36</v>
      </c>
      <c r="I191" s="131" t="n">
        <v>80.94</v>
      </c>
      <c r="J191" s="130" t="s">
        <v>122</v>
      </c>
      <c r="K191" s="130" t="s">
        <v>123</v>
      </c>
      <c r="L191" s="128" t="s">
        <v>697</v>
      </c>
      <c r="M191" s="131" t="n">
        <f aca="false">IF(P191="SI",0,H191)</f>
        <v>890.36</v>
      </c>
      <c r="N191" s="131" t="n">
        <f aca="false">IF(P191="SI",0,I191)</f>
        <v>80.94</v>
      </c>
      <c r="O191" s="131" t="n">
        <f aca="false">M191-N191</f>
        <v>809.42</v>
      </c>
      <c r="P191" s="93" t="s">
        <v>125</v>
      </c>
    </row>
    <row r="192" customFormat="false" ht="24" hidden="false" customHeight="false" outlineLevel="0" collapsed="false">
      <c r="A192" s="93" t="n">
        <v>2023</v>
      </c>
      <c r="B192" s="93" t="n">
        <v>179</v>
      </c>
      <c r="C192" s="129" t="s">
        <v>698</v>
      </c>
      <c r="D192" s="128" t="s">
        <v>677</v>
      </c>
      <c r="E192" s="128" t="s">
        <v>120</v>
      </c>
      <c r="F192" s="238" t="s">
        <v>699</v>
      </c>
      <c r="G192" s="237"/>
      <c r="H192" s="131" t="n">
        <v>471.8</v>
      </c>
      <c r="I192" s="131" t="n">
        <v>42.89</v>
      </c>
      <c r="J192" s="130" t="s">
        <v>122</v>
      </c>
      <c r="K192" s="130" t="s">
        <v>123</v>
      </c>
      <c r="L192" s="128" t="s">
        <v>697</v>
      </c>
      <c r="M192" s="131" t="n">
        <f aca="false">IF(P192="SI",0,H192)</f>
        <v>471.8</v>
      </c>
      <c r="N192" s="131" t="n">
        <f aca="false">IF(P192="SI",0,I192)</f>
        <v>42.89</v>
      </c>
      <c r="O192" s="131" t="n">
        <f aca="false">M192-N192</f>
        <v>428.91</v>
      </c>
      <c r="P192" s="93" t="s">
        <v>125</v>
      </c>
    </row>
    <row r="193" customFormat="false" ht="24" hidden="false" customHeight="false" outlineLevel="0" collapsed="false">
      <c r="A193" s="93" t="n">
        <v>2023</v>
      </c>
      <c r="B193" s="93" t="n">
        <v>180</v>
      </c>
      <c r="C193" s="129" t="s">
        <v>700</v>
      </c>
      <c r="D193" s="128" t="s">
        <v>677</v>
      </c>
      <c r="E193" s="128" t="s">
        <v>120</v>
      </c>
      <c r="F193" s="238" t="s">
        <v>701</v>
      </c>
      <c r="G193" s="237"/>
      <c r="H193" s="131" t="n">
        <v>471.8</v>
      </c>
      <c r="I193" s="131" t="n">
        <v>42.89</v>
      </c>
      <c r="J193" s="130" t="s">
        <v>122</v>
      </c>
      <c r="K193" s="130" t="s">
        <v>123</v>
      </c>
      <c r="L193" s="128" t="s">
        <v>697</v>
      </c>
      <c r="M193" s="131" t="n">
        <f aca="false">IF(P193="SI",0,H193)</f>
        <v>471.8</v>
      </c>
      <c r="N193" s="131" t="n">
        <f aca="false">IF(P193="SI",0,I193)</f>
        <v>42.89</v>
      </c>
      <c r="O193" s="131" t="n">
        <f aca="false">M193-N193</f>
        <v>428.91</v>
      </c>
      <c r="P193" s="93" t="s">
        <v>125</v>
      </c>
    </row>
    <row r="194" customFormat="false" ht="24" hidden="false" customHeight="false" outlineLevel="0" collapsed="false">
      <c r="A194" s="93" t="n">
        <v>2023</v>
      </c>
      <c r="B194" s="93" t="n">
        <v>181</v>
      </c>
      <c r="C194" s="129" t="s">
        <v>702</v>
      </c>
      <c r="D194" s="128" t="s">
        <v>677</v>
      </c>
      <c r="E194" s="128" t="s">
        <v>120</v>
      </c>
      <c r="F194" s="238" t="s">
        <v>703</v>
      </c>
      <c r="G194" s="237"/>
      <c r="H194" s="131" t="n">
        <v>4253.05</v>
      </c>
      <c r="I194" s="131" t="n">
        <v>386.64</v>
      </c>
      <c r="J194" s="130" t="s">
        <v>122</v>
      </c>
      <c r="K194" s="130" t="s">
        <v>123</v>
      </c>
      <c r="L194" s="128" t="s">
        <v>704</v>
      </c>
      <c r="M194" s="131" t="n">
        <f aca="false">IF(P194="SI",0,H194)</f>
        <v>4253.05</v>
      </c>
      <c r="N194" s="131" t="n">
        <f aca="false">IF(P194="SI",0,I194)</f>
        <v>386.64</v>
      </c>
      <c r="O194" s="131" t="n">
        <f aca="false">M194-N194</f>
        <v>3866.41</v>
      </c>
      <c r="P194" s="93" t="s">
        <v>125</v>
      </c>
    </row>
    <row r="195" customFormat="false" ht="24" hidden="false" customHeight="false" outlineLevel="0" collapsed="false">
      <c r="A195" s="93" t="n">
        <v>2023</v>
      </c>
      <c r="B195" s="93" t="n">
        <v>182</v>
      </c>
      <c r="C195" s="129" t="s">
        <v>705</v>
      </c>
      <c r="D195" s="128" t="s">
        <v>677</v>
      </c>
      <c r="E195" s="128" t="s">
        <v>120</v>
      </c>
      <c r="F195" s="238" t="s">
        <v>706</v>
      </c>
      <c r="G195" s="237"/>
      <c r="H195" s="131" t="n">
        <v>8379.94</v>
      </c>
      <c r="I195" s="131" t="n">
        <v>761.81</v>
      </c>
      <c r="J195" s="130" t="s">
        <v>122</v>
      </c>
      <c r="K195" s="130" t="s">
        <v>123</v>
      </c>
      <c r="L195" s="128" t="s">
        <v>681</v>
      </c>
      <c r="M195" s="131" t="n">
        <f aca="false">IF(P195="SI",0,H195)</f>
        <v>8379.94</v>
      </c>
      <c r="N195" s="131" t="n">
        <f aca="false">IF(P195="SI",0,I195)</f>
        <v>761.81</v>
      </c>
      <c r="O195" s="131" t="n">
        <f aca="false">M195-N195</f>
        <v>7618.13</v>
      </c>
      <c r="P195" s="93" t="s">
        <v>125</v>
      </c>
    </row>
    <row r="196" customFormat="false" ht="36" hidden="false" customHeight="false" outlineLevel="0" collapsed="false">
      <c r="A196" s="93" t="n">
        <v>2023</v>
      </c>
      <c r="B196" s="93" t="n">
        <v>183</v>
      </c>
      <c r="C196" s="129" t="s">
        <v>707</v>
      </c>
      <c r="D196" s="128" t="s">
        <v>708</v>
      </c>
      <c r="E196" s="128" t="s">
        <v>120</v>
      </c>
      <c r="F196" s="238" t="s">
        <v>709</v>
      </c>
      <c r="G196" s="237"/>
      <c r="H196" s="131" t="n">
        <v>532.23</v>
      </c>
      <c r="I196" s="131" t="n">
        <v>95.98</v>
      </c>
      <c r="J196" s="130" t="s">
        <v>149</v>
      </c>
      <c r="K196" s="130" t="s">
        <v>150</v>
      </c>
      <c r="L196" s="128" t="s">
        <v>697</v>
      </c>
      <c r="M196" s="131" t="n">
        <f aca="false">IF(P196="SI",0,H196)</f>
        <v>532.23</v>
      </c>
      <c r="N196" s="131" t="n">
        <f aca="false">IF(P196="SI",0,I196)</f>
        <v>95.98</v>
      </c>
      <c r="O196" s="131" t="n">
        <f aca="false">M196-N196</f>
        <v>436.25</v>
      </c>
      <c r="P196" s="93" t="s">
        <v>125</v>
      </c>
    </row>
    <row r="197" customFormat="false" ht="24" hidden="false" customHeight="false" outlineLevel="0" collapsed="false">
      <c r="A197" s="93" t="n">
        <v>2023</v>
      </c>
      <c r="B197" s="93" t="n">
        <v>184</v>
      </c>
      <c r="C197" s="129" t="s">
        <v>710</v>
      </c>
      <c r="D197" s="128" t="s">
        <v>711</v>
      </c>
      <c r="E197" s="128" t="s">
        <v>120</v>
      </c>
      <c r="F197" s="238" t="s">
        <v>712</v>
      </c>
      <c r="G197" s="237" t="s">
        <v>713</v>
      </c>
      <c r="H197" s="131" t="n">
        <v>451.4</v>
      </c>
      <c r="I197" s="131" t="n">
        <v>81.4</v>
      </c>
      <c r="J197" s="130" t="s">
        <v>714</v>
      </c>
      <c r="K197" s="130" t="s">
        <v>715</v>
      </c>
      <c r="L197" s="128" t="s">
        <v>711</v>
      </c>
      <c r="M197" s="131" t="n">
        <f aca="false">IF(P197="SI",0,H197)</f>
        <v>451.4</v>
      </c>
      <c r="N197" s="131" t="n">
        <f aca="false">IF(P197="SI",0,I197)</f>
        <v>81.4</v>
      </c>
      <c r="O197" s="131" t="n">
        <f aca="false">M197-N197</f>
        <v>370</v>
      </c>
      <c r="P197" s="93" t="s">
        <v>125</v>
      </c>
    </row>
    <row r="198" customFormat="false" ht="24" hidden="false" customHeight="false" outlineLevel="0" collapsed="false">
      <c r="A198" s="93" t="n">
        <v>2023</v>
      </c>
      <c r="B198" s="93" t="n">
        <v>185</v>
      </c>
      <c r="C198" s="129" t="s">
        <v>716</v>
      </c>
      <c r="D198" s="128" t="s">
        <v>688</v>
      </c>
      <c r="E198" s="128" t="s">
        <v>120</v>
      </c>
      <c r="F198" s="238" t="s">
        <v>717</v>
      </c>
      <c r="G198" s="237" t="s">
        <v>718</v>
      </c>
      <c r="H198" s="131" t="n">
        <v>1634.8</v>
      </c>
      <c r="I198" s="131" t="n">
        <v>294.8</v>
      </c>
      <c r="J198" s="130" t="s">
        <v>714</v>
      </c>
      <c r="K198" s="130" t="s">
        <v>715</v>
      </c>
      <c r="L198" s="128" t="s">
        <v>688</v>
      </c>
      <c r="M198" s="131" t="n">
        <f aca="false">IF(P198="SI",0,H198)</f>
        <v>1634.8</v>
      </c>
      <c r="N198" s="131" t="n">
        <f aca="false">IF(P198="SI",0,I198)</f>
        <v>294.8</v>
      </c>
      <c r="O198" s="131" t="n">
        <f aca="false">M198-N198</f>
        <v>1340</v>
      </c>
      <c r="P198" s="93" t="s">
        <v>125</v>
      </c>
    </row>
    <row r="199" customFormat="false" ht="24" hidden="false" customHeight="false" outlineLevel="0" collapsed="false">
      <c r="A199" s="93" t="n">
        <v>2023</v>
      </c>
      <c r="B199" s="93" t="n">
        <v>186</v>
      </c>
      <c r="C199" s="129" t="s">
        <v>719</v>
      </c>
      <c r="D199" s="128" t="s">
        <v>704</v>
      </c>
      <c r="E199" s="128" t="s">
        <v>120</v>
      </c>
      <c r="F199" s="238" t="s">
        <v>720</v>
      </c>
      <c r="G199" s="237"/>
      <c r="H199" s="131" t="n">
        <v>132.25</v>
      </c>
      <c r="I199" s="131" t="n">
        <v>23.85</v>
      </c>
      <c r="J199" s="130" t="s">
        <v>641</v>
      </c>
      <c r="K199" s="130" t="s">
        <v>642</v>
      </c>
      <c r="L199" s="128" t="s">
        <v>683</v>
      </c>
      <c r="M199" s="131" t="n">
        <f aca="false">IF(P199="SI",0,H199)</f>
        <v>132.25</v>
      </c>
      <c r="N199" s="131" t="n">
        <f aca="false">IF(P199="SI",0,I199)</f>
        <v>23.85</v>
      </c>
      <c r="O199" s="131" t="n">
        <f aca="false">M199-N199</f>
        <v>108.4</v>
      </c>
      <c r="P199" s="93" t="s">
        <v>125</v>
      </c>
    </row>
    <row r="200" customFormat="false" ht="24" hidden="false" customHeight="false" outlineLevel="0" collapsed="false">
      <c r="A200" s="93" t="n">
        <v>2023</v>
      </c>
      <c r="B200" s="93" t="n">
        <v>187</v>
      </c>
      <c r="C200" s="129" t="s">
        <v>721</v>
      </c>
      <c r="D200" s="128" t="s">
        <v>704</v>
      </c>
      <c r="E200" s="128" t="s">
        <v>120</v>
      </c>
      <c r="F200" s="238" t="s">
        <v>722</v>
      </c>
      <c r="G200" s="237"/>
      <c r="H200" s="131" t="n">
        <v>208.39</v>
      </c>
      <c r="I200" s="131" t="n">
        <v>37.58</v>
      </c>
      <c r="J200" s="130" t="s">
        <v>641</v>
      </c>
      <c r="K200" s="130" t="s">
        <v>642</v>
      </c>
      <c r="L200" s="128" t="s">
        <v>683</v>
      </c>
      <c r="M200" s="131" t="n">
        <f aca="false">IF(P200="SI",0,H200)</f>
        <v>208.39</v>
      </c>
      <c r="N200" s="131" t="n">
        <f aca="false">IF(P200="SI",0,I200)</f>
        <v>37.58</v>
      </c>
      <c r="O200" s="131" t="n">
        <f aca="false">M200-N200</f>
        <v>170.81</v>
      </c>
      <c r="P200" s="93" t="s">
        <v>125</v>
      </c>
    </row>
    <row r="201" customFormat="false" ht="24" hidden="false" customHeight="false" outlineLevel="0" collapsed="false">
      <c r="A201" s="93" t="n">
        <v>2023</v>
      </c>
      <c r="B201" s="93" t="n">
        <v>188</v>
      </c>
      <c r="C201" s="129" t="s">
        <v>723</v>
      </c>
      <c r="D201" s="128" t="s">
        <v>704</v>
      </c>
      <c r="E201" s="128" t="s">
        <v>120</v>
      </c>
      <c r="F201" s="238" t="s">
        <v>724</v>
      </c>
      <c r="G201" s="237"/>
      <c r="H201" s="131" t="n">
        <v>83.02</v>
      </c>
      <c r="I201" s="131" t="n">
        <v>14.97</v>
      </c>
      <c r="J201" s="130" t="s">
        <v>641</v>
      </c>
      <c r="K201" s="130" t="s">
        <v>642</v>
      </c>
      <c r="L201" s="128" t="s">
        <v>688</v>
      </c>
      <c r="M201" s="131" t="n">
        <f aca="false">IF(P201="SI",0,H201)</f>
        <v>83.02</v>
      </c>
      <c r="N201" s="131" t="n">
        <f aca="false">IF(P201="SI",0,I201)</f>
        <v>14.97</v>
      </c>
      <c r="O201" s="131" t="n">
        <f aca="false">M201-N201</f>
        <v>68.05</v>
      </c>
      <c r="P201" s="93" t="s">
        <v>125</v>
      </c>
    </row>
    <row r="202" customFormat="false" ht="24" hidden="false" customHeight="false" outlineLevel="0" collapsed="false">
      <c r="A202" s="93" t="n">
        <v>2023</v>
      </c>
      <c r="B202" s="93" t="n">
        <v>189</v>
      </c>
      <c r="C202" s="129" t="s">
        <v>725</v>
      </c>
      <c r="D202" s="128" t="s">
        <v>704</v>
      </c>
      <c r="E202" s="128" t="s">
        <v>120</v>
      </c>
      <c r="F202" s="238" t="s">
        <v>726</v>
      </c>
      <c r="G202" s="237"/>
      <c r="H202" s="131" t="n">
        <v>103.91</v>
      </c>
      <c r="I202" s="131" t="n">
        <v>18.74</v>
      </c>
      <c r="J202" s="130" t="s">
        <v>641</v>
      </c>
      <c r="K202" s="130" t="s">
        <v>642</v>
      </c>
      <c r="L202" s="128" t="s">
        <v>683</v>
      </c>
      <c r="M202" s="131" t="n">
        <f aca="false">IF(P202="SI",0,H202)</f>
        <v>103.91</v>
      </c>
      <c r="N202" s="131" t="n">
        <f aca="false">IF(P202="SI",0,I202)</f>
        <v>18.74</v>
      </c>
      <c r="O202" s="131" t="n">
        <f aca="false">M202-N202</f>
        <v>85.17</v>
      </c>
      <c r="P202" s="93" t="s">
        <v>125</v>
      </c>
    </row>
    <row r="203" customFormat="false" ht="24" hidden="false" customHeight="false" outlineLevel="0" collapsed="false">
      <c r="A203" s="93" t="n">
        <v>2023</v>
      </c>
      <c r="B203" s="93" t="n">
        <v>190</v>
      </c>
      <c r="C203" s="129" t="s">
        <v>727</v>
      </c>
      <c r="D203" s="128" t="s">
        <v>704</v>
      </c>
      <c r="E203" s="128" t="s">
        <v>120</v>
      </c>
      <c r="F203" s="238" t="s">
        <v>728</v>
      </c>
      <c r="G203" s="237"/>
      <c r="H203" s="131" t="n">
        <v>191.91</v>
      </c>
      <c r="I203" s="131" t="n">
        <v>34.61</v>
      </c>
      <c r="J203" s="130" t="s">
        <v>641</v>
      </c>
      <c r="K203" s="130" t="s">
        <v>642</v>
      </c>
      <c r="L203" s="128" t="s">
        <v>697</v>
      </c>
      <c r="M203" s="131" t="n">
        <f aca="false">IF(P203="SI",0,H203)</f>
        <v>191.91</v>
      </c>
      <c r="N203" s="131" t="n">
        <f aca="false">IF(P203="SI",0,I203)</f>
        <v>34.61</v>
      </c>
      <c r="O203" s="131" t="n">
        <f aca="false">M203-N203</f>
        <v>157.3</v>
      </c>
      <c r="P203" s="93" t="s">
        <v>125</v>
      </c>
    </row>
    <row r="204" customFormat="false" ht="24" hidden="false" customHeight="false" outlineLevel="0" collapsed="false">
      <c r="A204" s="93" t="n">
        <v>2023</v>
      </c>
      <c r="B204" s="93" t="n">
        <v>191</v>
      </c>
      <c r="C204" s="129" t="s">
        <v>729</v>
      </c>
      <c r="D204" s="128" t="s">
        <v>704</v>
      </c>
      <c r="E204" s="128" t="s">
        <v>120</v>
      </c>
      <c r="F204" s="238" t="s">
        <v>730</v>
      </c>
      <c r="G204" s="237"/>
      <c r="H204" s="131" t="n">
        <v>120.26</v>
      </c>
      <c r="I204" s="131" t="n">
        <v>21.69</v>
      </c>
      <c r="J204" s="130" t="s">
        <v>641</v>
      </c>
      <c r="K204" s="130" t="s">
        <v>642</v>
      </c>
      <c r="L204" s="128" t="s">
        <v>697</v>
      </c>
      <c r="M204" s="131" t="n">
        <f aca="false">IF(P204="SI",0,H204)</f>
        <v>120.26</v>
      </c>
      <c r="N204" s="131" t="n">
        <f aca="false">IF(P204="SI",0,I204)</f>
        <v>21.69</v>
      </c>
      <c r="O204" s="131" t="n">
        <f aca="false">M204-N204</f>
        <v>98.57</v>
      </c>
      <c r="P204" s="93" t="s">
        <v>125</v>
      </c>
    </row>
    <row r="205" customFormat="false" ht="36" hidden="false" customHeight="false" outlineLevel="0" collapsed="false">
      <c r="A205" s="93" t="n">
        <v>2023</v>
      </c>
      <c r="B205" s="93" t="n">
        <v>192</v>
      </c>
      <c r="C205" s="129" t="s">
        <v>731</v>
      </c>
      <c r="D205" s="128" t="s">
        <v>711</v>
      </c>
      <c r="E205" s="128" t="s">
        <v>120</v>
      </c>
      <c r="F205" s="238" t="s">
        <v>732</v>
      </c>
      <c r="G205" s="237"/>
      <c r="H205" s="131" t="n">
        <v>8629.5</v>
      </c>
      <c r="I205" s="131" t="n">
        <v>784.5</v>
      </c>
      <c r="J205" s="130" t="s">
        <v>130</v>
      </c>
      <c r="K205" s="130" t="s">
        <v>131</v>
      </c>
      <c r="L205" s="128" t="s">
        <v>733</v>
      </c>
      <c r="M205" s="131" t="n">
        <f aca="false">IF(P205="SI",0,H205)</f>
        <v>8629.5</v>
      </c>
      <c r="N205" s="131" t="n">
        <f aca="false">IF(P205="SI",0,I205)</f>
        <v>784.5</v>
      </c>
      <c r="O205" s="131" t="n">
        <f aca="false">M205-N205</f>
        <v>7845</v>
      </c>
      <c r="P205" s="93" t="s">
        <v>125</v>
      </c>
    </row>
    <row r="206" customFormat="false" ht="48" hidden="false" customHeight="false" outlineLevel="0" collapsed="false">
      <c r="A206" s="93" t="n">
        <v>2023</v>
      </c>
      <c r="B206" s="93" t="n">
        <v>193</v>
      </c>
      <c r="C206" s="129" t="s">
        <v>734</v>
      </c>
      <c r="D206" s="128" t="s">
        <v>735</v>
      </c>
      <c r="E206" s="128" t="s">
        <v>120</v>
      </c>
      <c r="F206" s="238" t="s">
        <v>736</v>
      </c>
      <c r="G206" s="237" t="s">
        <v>737</v>
      </c>
      <c r="H206" s="131" t="n">
        <v>450</v>
      </c>
      <c r="I206" s="131" t="n">
        <v>81.15</v>
      </c>
      <c r="J206" s="130" t="s">
        <v>686</v>
      </c>
      <c r="K206" s="130" t="s">
        <v>687</v>
      </c>
      <c r="L206" s="128" t="s">
        <v>735</v>
      </c>
      <c r="M206" s="131" t="n">
        <f aca="false">IF(P206="SI",0,H206)</f>
        <v>450</v>
      </c>
      <c r="N206" s="131" t="n">
        <f aca="false">IF(P206="SI",0,I206)</f>
        <v>81.15</v>
      </c>
      <c r="O206" s="131" t="n">
        <f aca="false">M206-N206</f>
        <v>368.85</v>
      </c>
      <c r="P206" s="93" t="s">
        <v>125</v>
      </c>
    </row>
    <row r="207" customFormat="false" ht="48" hidden="false" customHeight="false" outlineLevel="0" collapsed="false">
      <c r="A207" s="93" t="n">
        <v>2023</v>
      </c>
      <c r="B207" s="93" t="n">
        <v>194</v>
      </c>
      <c r="C207" s="129" t="s">
        <v>738</v>
      </c>
      <c r="D207" s="128" t="s">
        <v>739</v>
      </c>
      <c r="E207" s="128" t="s">
        <v>120</v>
      </c>
      <c r="F207" s="238" t="s">
        <v>740</v>
      </c>
      <c r="G207" s="237" t="s">
        <v>741</v>
      </c>
      <c r="H207" s="131" t="n">
        <v>975.19</v>
      </c>
      <c r="I207" s="131" t="n">
        <v>175.85</v>
      </c>
      <c r="J207" s="130" t="s">
        <v>306</v>
      </c>
      <c r="K207" s="130" t="s">
        <v>307</v>
      </c>
      <c r="L207" s="128" t="s">
        <v>742</v>
      </c>
      <c r="M207" s="131" t="n">
        <f aca="false">IF(P207="SI",0,H207)</f>
        <v>975.19</v>
      </c>
      <c r="N207" s="131" t="n">
        <f aca="false">IF(P207="SI",0,I207)</f>
        <v>175.85</v>
      </c>
      <c r="O207" s="131" t="n">
        <f aca="false">M207-N207</f>
        <v>799.34</v>
      </c>
      <c r="P207" s="93" t="s">
        <v>125</v>
      </c>
    </row>
    <row r="208" customFormat="false" ht="60" hidden="false" customHeight="false" outlineLevel="0" collapsed="false">
      <c r="A208" s="93" t="n">
        <v>2023</v>
      </c>
      <c r="B208" s="93" t="n">
        <v>195</v>
      </c>
      <c r="C208" s="129" t="s">
        <v>743</v>
      </c>
      <c r="D208" s="128" t="s">
        <v>733</v>
      </c>
      <c r="E208" s="128" t="s">
        <v>120</v>
      </c>
      <c r="F208" s="238" t="s">
        <v>744</v>
      </c>
      <c r="G208" s="237" t="s">
        <v>745</v>
      </c>
      <c r="H208" s="131" t="n">
        <v>3045.12</v>
      </c>
      <c r="I208" s="131" t="n">
        <v>549.12</v>
      </c>
      <c r="J208" s="130" t="s">
        <v>746</v>
      </c>
      <c r="K208" s="130" t="s">
        <v>747</v>
      </c>
      <c r="L208" s="128" t="s">
        <v>748</v>
      </c>
      <c r="M208" s="131" t="n">
        <f aca="false">IF(P208="SI",0,H208)</f>
        <v>3045.12</v>
      </c>
      <c r="N208" s="131" t="n">
        <f aca="false">IF(P208="SI",0,I208)</f>
        <v>549.12</v>
      </c>
      <c r="O208" s="131" t="n">
        <f aca="false">M208-N208</f>
        <v>2496</v>
      </c>
      <c r="P208" s="93" t="s">
        <v>125</v>
      </c>
    </row>
    <row r="209" customFormat="false" ht="48" hidden="false" customHeight="false" outlineLevel="0" collapsed="false">
      <c r="A209" s="93" t="n">
        <v>2023</v>
      </c>
      <c r="B209" s="93" t="n">
        <v>196</v>
      </c>
      <c r="C209" s="129" t="s">
        <v>749</v>
      </c>
      <c r="D209" s="128" t="s">
        <v>750</v>
      </c>
      <c r="E209" s="128" t="s">
        <v>120</v>
      </c>
      <c r="F209" s="238" t="s">
        <v>751</v>
      </c>
      <c r="G209" s="237" t="s">
        <v>504</v>
      </c>
      <c r="H209" s="131" t="n">
        <v>372.22</v>
      </c>
      <c r="I209" s="131" t="n">
        <v>67.12</v>
      </c>
      <c r="J209" s="130" t="s">
        <v>538</v>
      </c>
      <c r="K209" s="130" t="s">
        <v>506</v>
      </c>
      <c r="L209" s="128" t="s">
        <v>750</v>
      </c>
      <c r="M209" s="131" t="n">
        <f aca="false">IF(P209="SI",0,H209)</f>
        <v>372.22</v>
      </c>
      <c r="N209" s="131" t="n">
        <f aca="false">IF(P209="SI",0,I209)</f>
        <v>67.12</v>
      </c>
      <c r="O209" s="131" t="n">
        <f aca="false">M209-N209</f>
        <v>305.1</v>
      </c>
      <c r="P209" s="93" t="s">
        <v>125</v>
      </c>
    </row>
    <row r="210" customFormat="false" ht="24" hidden="false" customHeight="false" outlineLevel="0" collapsed="false">
      <c r="A210" s="93" t="n">
        <v>2023</v>
      </c>
      <c r="B210" s="93" t="n">
        <v>197</v>
      </c>
      <c r="C210" s="129" t="s">
        <v>752</v>
      </c>
      <c r="D210" s="128" t="s">
        <v>753</v>
      </c>
      <c r="E210" s="128" t="s">
        <v>120</v>
      </c>
      <c r="F210" s="238" t="s">
        <v>754</v>
      </c>
      <c r="G210" s="237" t="s">
        <v>230</v>
      </c>
      <c r="H210" s="131" t="n">
        <v>1105</v>
      </c>
      <c r="I210" s="131" t="n">
        <v>0</v>
      </c>
      <c r="J210" s="130" t="s">
        <v>231</v>
      </c>
      <c r="K210" s="130" t="s">
        <v>232</v>
      </c>
      <c r="L210" s="128" t="s">
        <v>755</v>
      </c>
      <c r="M210" s="131" t="n">
        <f aca="false">IF(P210="SI",0,H210)</f>
        <v>1105</v>
      </c>
      <c r="N210" s="131" t="n">
        <f aca="false">IF(P210="SI",0,I210)</f>
        <v>0</v>
      </c>
      <c r="O210" s="131" t="n">
        <f aca="false">M210-N210</f>
        <v>1105</v>
      </c>
      <c r="P210" s="93" t="s">
        <v>125</v>
      </c>
    </row>
    <row r="211" customFormat="false" ht="36" hidden="false" customHeight="false" outlineLevel="0" collapsed="false">
      <c r="A211" s="93" t="n">
        <v>2023</v>
      </c>
      <c r="B211" s="93" t="n">
        <v>198</v>
      </c>
      <c r="C211" s="129" t="s">
        <v>756</v>
      </c>
      <c r="D211" s="128" t="s">
        <v>739</v>
      </c>
      <c r="E211" s="128" t="s">
        <v>120</v>
      </c>
      <c r="F211" s="238" t="s">
        <v>757</v>
      </c>
      <c r="G211" s="237" t="s">
        <v>758</v>
      </c>
      <c r="H211" s="131" t="n">
        <v>719.47</v>
      </c>
      <c r="I211" s="131" t="n">
        <v>127.73</v>
      </c>
      <c r="J211" s="130" t="s">
        <v>155</v>
      </c>
      <c r="K211" s="130" t="s">
        <v>156</v>
      </c>
      <c r="L211" s="128" t="s">
        <v>759</v>
      </c>
      <c r="M211" s="131" t="n">
        <f aca="false">IF(P211="SI",0,H211)</f>
        <v>719.47</v>
      </c>
      <c r="N211" s="131" t="n">
        <f aca="false">IF(P211="SI",0,I211)</f>
        <v>127.73</v>
      </c>
      <c r="O211" s="131" t="n">
        <f aca="false">M211-N211</f>
        <v>591.74</v>
      </c>
      <c r="P211" s="93" t="s">
        <v>125</v>
      </c>
    </row>
    <row r="212" customFormat="false" ht="36" hidden="false" customHeight="false" outlineLevel="0" collapsed="false">
      <c r="A212" s="93" t="n">
        <v>2023</v>
      </c>
      <c r="B212" s="93" t="n">
        <v>199</v>
      </c>
      <c r="C212" s="129" t="s">
        <v>760</v>
      </c>
      <c r="D212" s="128" t="s">
        <v>761</v>
      </c>
      <c r="E212" s="128" t="s">
        <v>120</v>
      </c>
      <c r="F212" s="238" t="s">
        <v>762</v>
      </c>
      <c r="G212" s="237" t="s">
        <v>763</v>
      </c>
      <c r="H212" s="131" t="n">
        <v>491.66</v>
      </c>
      <c r="I212" s="131" t="n">
        <v>88.66</v>
      </c>
      <c r="J212" s="130" t="s">
        <v>764</v>
      </c>
      <c r="K212" s="130" t="s">
        <v>765</v>
      </c>
      <c r="L212" s="128" t="s">
        <v>761</v>
      </c>
      <c r="M212" s="131" t="n">
        <f aca="false">IF(P212="SI",0,H212)</f>
        <v>491.66</v>
      </c>
      <c r="N212" s="131" t="n">
        <f aca="false">IF(P212="SI",0,I212)</f>
        <v>88.66</v>
      </c>
      <c r="O212" s="131" t="n">
        <f aca="false">M212-N212</f>
        <v>403</v>
      </c>
      <c r="P212" s="93" t="s">
        <v>125</v>
      </c>
    </row>
    <row r="213" customFormat="false" ht="24" hidden="false" customHeight="false" outlineLevel="0" collapsed="false">
      <c r="A213" s="93" t="n">
        <v>2023</v>
      </c>
      <c r="B213" s="93" t="n">
        <v>200</v>
      </c>
      <c r="C213" s="129" t="s">
        <v>766</v>
      </c>
      <c r="D213" s="128" t="s">
        <v>767</v>
      </c>
      <c r="E213" s="128" t="s">
        <v>120</v>
      </c>
      <c r="F213" s="238" t="s">
        <v>768</v>
      </c>
      <c r="G213" s="237"/>
      <c r="H213" s="131" t="n">
        <v>248.06</v>
      </c>
      <c r="I213" s="131" t="n">
        <v>11.76</v>
      </c>
      <c r="J213" s="130" t="s">
        <v>149</v>
      </c>
      <c r="K213" s="130" t="s">
        <v>150</v>
      </c>
      <c r="L213" s="128" t="s">
        <v>769</v>
      </c>
      <c r="M213" s="131" t="n">
        <f aca="false">IF(P213="SI",0,H213)</f>
        <v>248.06</v>
      </c>
      <c r="N213" s="131" t="n">
        <f aca="false">IF(P213="SI",0,I213)</f>
        <v>11.76</v>
      </c>
      <c r="O213" s="131" t="n">
        <f aca="false">M213-N213</f>
        <v>236.3</v>
      </c>
      <c r="P213" s="93" t="s">
        <v>125</v>
      </c>
    </row>
    <row r="214" customFormat="false" ht="36" hidden="false" customHeight="false" outlineLevel="0" collapsed="false">
      <c r="A214" s="93" t="n">
        <v>2023</v>
      </c>
      <c r="B214" s="93" t="n">
        <v>201</v>
      </c>
      <c r="C214" s="129" t="s">
        <v>770</v>
      </c>
      <c r="D214" s="128" t="s">
        <v>761</v>
      </c>
      <c r="E214" s="128" t="s">
        <v>120</v>
      </c>
      <c r="F214" s="238" t="s">
        <v>771</v>
      </c>
      <c r="G214" s="237" t="s">
        <v>772</v>
      </c>
      <c r="H214" s="131" t="n">
        <v>4833.64</v>
      </c>
      <c r="I214" s="131" t="n">
        <v>871.64</v>
      </c>
      <c r="J214" s="130" t="s">
        <v>445</v>
      </c>
      <c r="K214" s="130" t="s">
        <v>446</v>
      </c>
      <c r="L214" s="128" t="s">
        <v>773</v>
      </c>
      <c r="M214" s="131" t="n">
        <f aca="false">IF(P214="SI",0,H214)</f>
        <v>4833.64</v>
      </c>
      <c r="N214" s="131" t="n">
        <f aca="false">IF(P214="SI",0,I214)</f>
        <v>871.64</v>
      </c>
      <c r="O214" s="131" t="n">
        <f aca="false">M214-N214</f>
        <v>3962</v>
      </c>
      <c r="P214" s="93" t="s">
        <v>125</v>
      </c>
    </row>
    <row r="215" customFormat="false" ht="24" hidden="false" customHeight="false" outlineLevel="0" collapsed="false">
      <c r="A215" s="93" t="n">
        <v>2023</v>
      </c>
      <c r="B215" s="93" t="n">
        <v>202</v>
      </c>
      <c r="C215" s="129" t="s">
        <v>774</v>
      </c>
      <c r="D215" s="128" t="s">
        <v>775</v>
      </c>
      <c r="E215" s="128" t="s">
        <v>120</v>
      </c>
      <c r="F215" s="238" t="s">
        <v>776</v>
      </c>
      <c r="G215" s="237" t="s">
        <v>772</v>
      </c>
      <c r="H215" s="131" t="n">
        <v>54.9</v>
      </c>
      <c r="I215" s="131" t="n">
        <v>9.9</v>
      </c>
      <c r="J215" s="130" t="s">
        <v>122</v>
      </c>
      <c r="K215" s="130" t="s">
        <v>123</v>
      </c>
      <c r="L215" s="128" t="s">
        <v>777</v>
      </c>
      <c r="M215" s="131" t="n">
        <f aca="false">IF(P215="SI",0,H215)</f>
        <v>54.9</v>
      </c>
      <c r="N215" s="131" t="n">
        <f aca="false">IF(P215="SI",0,I215)</f>
        <v>9.9</v>
      </c>
      <c r="O215" s="131" t="n">
        <f aca="false">M215-N215</f>
        <v>45</v>
      </c>
      <c r="P215" s="93" t="s">
        <v>125</v>
      </c>
    </row>
    <row r="216" customFormat="false" ht="36" hidden="false" customHeight="false" outlineLevel="0" collapsed="false">
      <c r="A216" s="93" t="n">
        <v>2023</v>
      </c>
      <c r="B216" s="93" t="n">
        <v>203</v>
      </c>
      <c r="C216" s="129" t="s">
        <v>778</v>
      </c>
      <c r="D216" s="128" t="s">
        <v>761</v>
      </c>
      <c r="E216" s="128" t="s">
        <v>120</v>
      </c>
      <c r="F216" s="238" t="s">
        <v>779</v>
      </c>
      <c r="G216" s="237"/>
      <c r="H216" s="131" t="n">
        <v>646.75</v>
      </c>
      <c r="I216" s="131" t="n">
        <v>116.63</v>
      </c>
      <c r="J216" s="130" t="s">
        <v>149</v>
      </c>
      <c r="K216" s="130" t="s">
        <v>150</v>
      </c>
      <c r="L216" s="128" t="s">
        <v>773</v>
      </c>
      <c r="M216" s="131" t="n">
        <f aca="false">IF(P216="SI",0,H216)</f>
        <v>646.75</v>
      </c>
      <c r="N216" s="131" t="n">
        <f aca="false">IF(P216="SI",0,I216)</f>
        <v>116.63</v>
      </c>
      <c r="O216" s="131" t="n">
        <f aca="false">M216-N216</f>
        <v>530.12</v>
      </c>
      <c r="P216" s="93" t="s">
        <v>125</v>
      </c>
    </row>
    <row r="217" customFormat="false" ht="36" hidden="false" customHeight="false" outlineLevel="0" collapsed="false">
      <c r="A217" s="93" t="n">
        <v>2023</v>
      </c>
      <c r="B217" s="93" t="n">
        <v>204</v>
      </c>
      <c r="C217" s="129" t="s">
        <v>780</v>
      </c>
      <c r="D217" s="128" t="s">
        <v>781</v>
      </c>
      <c r="E217" s="128" t="s">
        <v>120</v>
      </c>
      <c r="F217" s="238" t="s">
        <v>782</v>
      </c>
      <c r="G217" s="237"/>
      <c r="H217" s="131" t="n">
        <v>8629.5</v>
      </c>
      <c r="I217" s="131" t="n">
        <v>784.5</v>
      </c>
      <c r="J217" s="130" t="s">
        <v>130</v>
      </c>
      <c r="K217" s="130" t="s">
        <v>131</v>
      </c>
      <c r="L217" s="128" t="s">
        <v>783</v>
      </c>
      <c r="M217" s="131" t="n">
        <f aca="false">IF(P217="SI",0,H217)</f>
        <v>8629.5</v>
      </c>
      <c r="N217" s="131" t="n">
        <f aca="false">IF(P217="SI",0,I217)</f>
        <v>784.5</v>
      </c>
      <c r="O217" s="131" t="n">
        <f aca="false">M217-N217</f>
        <v>7845</v>
      </c>
      <c r="P217" s="93" t="s">
        <v>125</v>
      </c>
    </row>
    <row r="218" customFormat="false" ht="15" hidden="false" customHeight="false" outlineLevel="0" collapsed="false">
      <c r="A218" s="93" t="n">
        <v>2023</v>
      </c>
      <c r="B218" s="93" t="n">
        <v>205</v>
      </c>
      <c r="C218" s="129" t="s">
        <v>784</v>
      </c>
      <c r="D218" s="128" t="s">
        <v>775</v>
      </c>
      <c r="E218" s="128" t="s">
        <v>120</v>
      </c>
      <c r="F218" s="238" t="s">
        <v>785</v>
      </c>
      <c r="G218" s="237"/>
      <c r="H218" s="131" t="n">
        <v>8379.94</v>
      </c>
      <c r="I218" s="131" t="n">
        <v>761.81</v>
      </c>
      <c r="J218" s="130" t="s">
        <v>122</v>
      </c>
      <c r="K218" s="130" t="s">
        <v>123</v>
      </c>
      <c r="L218" s="128" t="s">
        <v>767</v>
      </c>
      <c r="M218" s="131" t="n">
        <f aca="false">IF(P218="SI",0,H218)</f>
        <v>8379.94</v>
      </c>
      <c r="N218" s="131" t="n">
        <f aca="false">IF(P218="SI",0,I218)</f>
        <v>761.81</v>
      </c>
      <c r="O218" s="131" t="n">
        <f aca="false">M218-N218</f>
        <v>7618.13</v>
      </c>
      <c r="P218" s="93" t="s">
        <v>125</v>
      </c>
    </row>
    <row r="219" customFormat="false" ht="15" hidden="false" customHeight="false" outlineLevel="0" collapsed="false">
      <c r="A219" s="93" t="n">
        <v>2023</v>
      </c>
      <c r="B219" s="93" t="n">
        <v>206</v>
      </c>
      <c r="C219" s="129" t="s">
        <v>786</v>
      </c>
      <c r="D219" s="128" t="s">
        <v>775</v>
      </c>
      <c r="E219" s="128" t="s">
        <v>120</v>
      </c>
      <c r="F219" s="238" t="s">
        <v>787</v>
      </c>
      <c r="G219" s="237"/>
      <c r="H219" s="131" t="n">
        <v>1498.83</v>
      </c>
      <c r="I219" s="131" t="n">
        <v>136.26</v>
      </c>
      <c r="J219" s="130" t="s">
        <v>122</v>
      </c>
      <c r="K219" s="130" t="s">
        <v>123</v>
      </c>
      <c r="L219" s="128" t="s">
        <v>777</v>
      </c>
      <c r="M219" s="131" t="n">
        <f aca="false">IF(P219="SI",0,H219)</f>
        <v>1498.83</v>
      </c>
      <c r="N219" s="131" t="n">
        <f aca="false">IF(P219="SI",0,I219)</f>
        <v>136.26</v>
      </c>
      <c r="O219" s="131" t="n">
        <f aca="false">M219-N219</f>
        <v>1362.57</v>
      </c>
      <c r="P219" s="93" t="s">
        <v>125</v>
      </c>
    </row>
    <row r="220" customFormat="false" ht="15" hidden="false" customHeight="false" outlineLevel="0" collapsed="false">
      <c r="A220" s="93" t="n">
        <v>2023</v>
      </c>
      <c r="B220" s="93" t="n">
        <v>207</v>
      </c>
      <c r="C220" s="129" t="s">
        <v>788</v>
      </c>
      <c r="D220" s="128" t="s">
        <v>775</v>
      </c>
      <c r="E220" s="128" t="s">
        <v>120</v>
      </c>
      <c r="F220" s="238" t="s">
        <v>789</v>
      </c>
      <c r="G220" s="237"/>
      <c r="H220" s="131" t="n">
        <v>643.14</v>
      </c>
      <c r="I220" s="131" t="n">
        <v>58.47</v>
      </c>
      <c r="J220" s="130" t="s">
        <v>122</v>
      </c>
      <c r="K220" s="130" t="s">
        <v>123</v>
      </c>
      <c r="L220" s="128" t="s">
        <v>790</v>
      </c>
      <c r="M220" s="131" t="n">
        <f aca="false">IF(P220="SI",0,H220)</f>
        <v>643.14</v>
      </c>
      <c r="N220" s="131" t="n">
        <f aca="false">IF(P220="SI",0,I220)</f>
        <v>58.47</v>
      </c>
      <c r="O220" s="131" t="n">
        <f aca="false">M220-N220</f>
        <v>584.67</v>
      </c>
      <c r="P220" s="93" t="s">
        <v>125</v>
      </c>
    </row>
    <row r="221" customFormat="false" ht="15" hidden="false" customHeight="false" outlineLevel="0" collapsed="false">
      <c r="A221" s="93" t="n">
        <v>2023</v>
      </c>
      <c r="B221" s="93" t="n">
        <v>208</v>
      </c>
      <c r="C221" s="129" t="s">
        <v>791</v>
      </c>
      <c r="D221" s="128" t="s">
        <v>775</v>
      </c>
      <c r="E221" s="128" t="s">
        <v>120</v>
      </c>
      <c r="F221" s="238" t="s">
        <v>792</v>
      </c>
      <c r="G221" s="237"/>
      <c r="H221" s="131" t="n">
        <v>2902.43</v>
      </c>
      <c r="I221" s="131" t="n">
        <v>263.86</v>
      </c>
      <c r="J221" s="130" t="s">
        <v>122</v>
      </c>
      <c r="K221" s="130" t="s">
        <v>123</v>
      </c>
      <c r="L221" s="128" t="s">
        <v>790</v>
      </c>
      <c r="M221" s="131" t="n">
        <f aca="false">IF(P221="SI",0,H221)</f>
        <v>2902.43</v>
      </c>
      <c r="N221" s="131" t="n">
        <f aca="false">IF(P221="SI",0,I221)</f>
        <v>263.86</v>
      </c>
      <c r="O221" s="131" t="n">
        <f aca="false">M221-N221</f>
        <v>2638.57</v>
      </c>
      <c r="P221" s="93" t="s">
        <v>125</v>
      </c>
    </row>
    <row r="222" customFormat="false" ht="15" hidden="false" customHeight="false" outlineLevel="0" collapsed="false">
      <c r="A222" s="93" t="n">
        <v>2023</v>
      </c>
      <c r="B222" s="93" t="n">
        <v>209</v>
      </c>
      <c r="C222" s="129" t="s">
        <v>793</v>
      </c>
      <c r="D222" s="128" t="s">
        <v>775</v>
      </c>
      <c r="E222" s="128" t="s">
        <v>120</v>
      </c>
      <c r="F222" s="238" t="s">
        <v>794</v>
      </c>
      <c r="G222" s="237"/>
      <c r="H222" s="131" t="n">
        <v>631.96</v>
      </c>
      <c r="I222" s="131" t="n">
        <v>57.45</v>
      </c>
      <c r="J222" s="130" t="s">
        <v>122</v>
      </c>
      <c r="K222" s="130" t="s">
        <v>123</v>
      </c>
      <c r="L222" s="128" t="s">
        <v>783</v>
      </c>
      <c r="M222" s="131" t="n">
        <f aca="false">IF(P222="SI",0,H222)</f>
        <v>631.96</v>
      </c>
      <c r="N222" s="131" t="n">
        <f aca="false">IF(P222="SI",0,I222)</f>
        <v>57.45</v>
      </c>
      <c r="O222" s="131" t="n">
        <f aca="false">M222-N222</f>
        <v>574.51</v>
      </c>
      <c r="P222" s="93" t="s">
        <v>125</v>
      </c>
    </row>
    <row r="223" customFormat="false" ht="36" hidden="false" customHeight="false" outlineLevel="0" collapsed="false">
      <c r="A223" s="93" t="n">
        <v>2023</v>
      </c>
      <c r="B223" s="93" t="n">
        <v>210</v>
      </c>
      <c r="C223" s="129" t="s">
        <v>795</v>
      </c>
      <c r="D223" s="128" t="s">
        <v>781</v>
      </c>
      <c r="E223" s="128" t="s">
        <v>120</v>
      </c>
      <c r="F223" s="238" t="s">
        <v>796</v>
      </c>
      <c r="G223" s="237" t="s">
        <v>797</v>
      </c>
      <c r="H223" s="131" t="n">
        <v>4000</v>
      </c>
      <c r="I223" s="131" t="n">
        <v>0</v>
      </c>
      <c r="J223" s="130" t="s">
        <v>798</v>
      </c>
      <c r="K223" s="130"/>
      <c r="L223" s="128" t="s">
        <v>773</v>
      </c>
      <c r="M223" s="131" t="n">
        <f aca="false">IF(P223="SI",0,H223)</f>
        <v>4000</v>
      </c>
      <c r="N223" s="131" t="n">
        <f aca="false">IF(P223="SI",0,I223)</f>
        <v>0</v>
      </c>
      <c r="O223" s="131" t="n">
        <f aca="false">M223-N223</f>
        <v>4000</v>
      </c>
      <c r="P223" s="93" t="s">
        <v>125</v>
      </c>
    </row>
    <row r="224" customFormat="false" ht="24" hidden="false" customHeight="false" outlineLevel="0" collapsed="false">
      <c r="A224" s="93" t="n">
        <v>2023</v>
      </c>
      <c r="B224" s="93" t="n">
        <v>211</v>
      </c>
      <c r="C224" s="129" t="s">
        <v>799</v>
      </c>
      <c r="D224" s="128" t="s">
        <v>775</v>
      </c>
      <c r="E224" s="128" t="s">
        <v>120</v>
      </c>
      <c r="F224" s="238" t="s">
        <v>800</v>
      </c>
      <c r="G224" s="237" t="s">
        <v>801</v>
      </c>
      <c r="H224" s="131" t="n">
        <v>7438.3</v>
      </c>
      <c r="I224" s="131" t="n">
        <v>1341.33</v>
      </c>
      <c r="J224" s="130" t="s">
        <v>802</v>
      </c>
      <c r="K224" s="130" t="s">
        <v>803</v>
      </c>
      <c r="L224" s="128" t="s">
        <v>804</v>
      </c>
      <c r="M224" s="131" t="n">
        <f aca="false">IF(P224="SI",0,H224)</f>
        <v>7438.3</v>
      </c>
      <c r="N224" s="131" t="n">
        <f aca="false">IF(P224="SI",0,I224)</f>
        <v>1341.33</v>
      </c>
      <c r="O224" s="131" t="n">
        <f aca="false">M224-N224</f>
        <v>6096.97</v>
      </c>
      <c r="P224" s="93" t="s">
        <v>125</v>
      </c>
    </row>
    <row r="225" customFormat="false" ht="24" hidden="false" customHeight="false" outlineLevel="0" collapsed="false">
      <c r="A225" s="93" t="n">
        <v>2023</v>
      </c>
      <c r="B225" s="93" t="n">
        <v>212</v>
      </c>
      <c r="C225" s="129" t="s">
        <v>805</v>
      </c>
      <c r="D225" s="128" t="s">
        <v>777</v>
      </c>
      <c r="E225" s="128" t="s">
        <v>120</v>
      </c>
      <c r="F225" s="238" t="s">
        <v>806</v>
      </c>
      <c r="G225" s="237"/>
      <c r="H225" s="131" t="n">
        <v>201.73</v>
      </c>
      <c r="I225" s="131" t="n">
        <v>36.38</v>
      </c>
      <c r="J225" s="130" t="s">
        <v>641</v>
      </c>
      <c r="K225" s="130" t="s">
        <v>642</v>
      </c>
      <c r="L225" s="128" t="s">
        <v>807</v>
      </c>
      <c r="M225" s="131" t="n">
        <f aca="false">IF(P225="SI",0,H225)</f>
        <v>201.73</v>
      </c>
      <c r="N225" s="131" t="n">
        <f aca="false">IF(P225="SI",0,I225)</f>
        <v>36.38</v>
      </c>
      <c r="O225" s="131" t="n">
        <f aca="false">M225-N225</f>
        <v>165.35</v>
      </c>
      <c r="P225" s="93" t="s">
        <v>125</v>
      </c>
    </row>
    <row r="226" customFormat="false" ht="24" hidden="false" customHeight="false" outlineLevel="0" collapsed="false">
      <c r="A226" s="93" t="n">
        <v>2023</v>
      </c>
      <c r="B226" s="93" t="n">
        <v>213</v>
      </c>
      <c r="C226" s="129" t="s">
        <v>808</v>
      </c>
      <c r="D226" s="128" t="s">
        <v>777</v>
      </c>
      <c r="E226" s="128" t="s">
        <v>120</v>
      </c>
      <c r="F226" s="238" t="s">
        <v>809</v>
      </c>
      <c r="G226" s="237"/>
      <c r="H226" s="131" t="n">
        <v>87.21</v>
      </c>
      <c r="I226" s="131" t="n">
        <v>15.73</v>
      </c>
      <c r="J226" s="130" t="s">
        <v>641</v>
      </c>
      <c r="K226" s="130" t="s">
        <v>642</v>
      </c>
      <c r="L226" s="128" t="s">
        <v>807</v>
      </c>
      <c r="M226" s="131" t="n">
        <f aca="false">IF(P226="SI",0,H226)</f>
        <v>87.21</v>
      </c>
      <c r="N226" s="131" t="n">
        <f aca="false">IF(P226="SI",0,I226)</f>
        <v>15.73</v>
      </c>
      <c r="O226" s="131" t="n">
        <f aca="false">M226-N226</f>
        <v>71.48</v>
      </c>
      <c r="P226" s="93" t="s">
        <v>125</v>
      </c>
    </row>
    <row r="227" customFormat="false" ht="24" hidden="false" customHeight="false" outlineLevel="0" collapsed="false">
      <c r="A227" s="93" t="n">
        <v>2023</v>
      </c>
      <c r="B227" s="93" t="n">
        <v>214</v>
      </c>
      <c r="C227" s="129" t="s">
        <v>810</v>
      </c>
      <c r="D227" s="128" t="s">
        <v>777</v>
      </c>
      <c r="E227" s="128" t="s">
        <v>120</v>
      </c>
      <c r="F227" s="238" t="s">
        <v>811</v>
      </c>
      <c r="G227" s="237"/>
      <c r="H227" s="131" t="n">
        <v>107.59</v>
      </c>
      <c r="I227" s="131" t="n">
        <v>19.4</v>
      </c>
      <c r="J227" s="130" t="s">
        <v>641</v>
      </c>
      <c r="K227" s="130" t="s">
        <v>642</v>
      </c>
      <c r="L227" s="128" t="s">
        <v>807</v>
      </c>
      <c r="M227" s="131" t="n">
        <f aca="false">IF(P227="SI",0,H227)</f>
        <v>107.59</v>
      </c>
      <c r="N227" s="131" t="n">
        <f aca="false">IF(P227="SI",0,I227)</f>
        <v>19.4</v>
      </c>
      <c r="O227" s="131" t="n">
        <f aca="false">M227-N227</f>
        <v>88.19</v>
      </c>
      <c r="P227" s="93" t="s">
        <v>125</v>
      </c>
    </row>
    <row r="228" customFormat="false" ht="24" hidden="false" customHeight="false" outlineLevel="0" collapsed="false">
      <c r="A228" s="93" t="n">
        <v>2023</v>
      </c>
      <c r="B228" s="93" t="n">
        <v>215</v>
      </c>
      <c r="C228" s="129" t="s">
        <v>812</v>
      </c>
      <c r="D228" s="128" t="s">
        <v>777</v>
      </c>
      <c r="E228" s="128" t="s">
        <v>120</v>
      </c>
      <c r="F228" s="238" t="s">
        <v>813</v>
      </c>
      <c r="G228" s="237"/>
      <c r="H228" s="131" t="n">
        <v>217.42</v>
      </c>
      <c r="I228" s="131" t="n">
        <v>39.21</v>
      </c>
      <c r="J228" s="130" t="s">
        <v>641</v>
      </c>
      <c r="K228" s="130" t="s">
        <v>642</v>
      </c>
      <c r="L228" s="128" t="s">
        <v>807</v>
      </c>
      <c r="M228" s="131" t="n">
        <f aca="false">IF(P228="SI",0,H228)</f>
        <v>217.42</v>
      </c>
      <c r="N228" s="131" t="n">
        <f aca="false">IF(P228="SI",0,I228)</f>
        <v>39.21</v>
      </c>
      <c r="O228" s="131" t="n">
        <f aca="false">M228-N228</f>
        <v>178.21</v>
      </c>
      <c r="P228" s="93" t="s">
        <v>125</v>
      </c>
    </row>
    <row r="229" customFormat="false" ht="24" hidden="false" customHeight="false" outlineLevel="0" collapsed="false">
      <c r="A229" s="93" t="n">
        <v>2023</v>
      </c>
      <c r="B229" s="93" t="n">
        <v>216</v>
      </c>
      <c r="C229" s="129" t="s">
        <v>814</v>
      </c>
      <c r="D229" s="128" t="s">
        <v>777</v>
      </c>
      <c r="E229" s="128" t="s">
        <v>120</v>
      </c>
      <c r="F229" s="238" t="s">
        <v>815</v>
      </c>
      <c r="G229" s="237"/>
      <c r="H229" s="131" t="n">
        <v>128.23</v>
      </c>
      <c r="I229" s="131" t="n">
        <v>23.12</v>
      </c>
      <c r="J229" s="130" t="s">
        <v>641</v>
      </c>
      <c r="K229" s="130" t="s">
        <v>642</v>
      </c>
      <c r="L229" s="128" t="s">
        <v>807</v>
      </c>
      <c r="M229" s="131" t="n">
        <f aca="false">IF(P229="SI",0,H229)</f>
        <v>128.23</v>
      </c>
      <c r="N229" s="131" t="n">
        <f aca="false">IF(P229="SI",0,I229)</f>
        <v>23.12</v>
      </c>
      <c r="O229" s="131" t="n">
        <f aca="false">M229-N229</f>
        <v>105.11</v>
      </c>
      <c r="P229" s="93" t="s">
        <v>125</v>
      </c>
    </row>
    <row r="230" customFormat="false" ht="24" hidden="false" customHeight="false" outlineLevel="0" collapsed="false">
      <c r="A230" s="93" t="n">
        <v>2023</v>
      </c>
      <c r="B230" s="93" t="n">
        <v>217</v>
      </c>
      <c r="C230" s="129" t="s">
        <v>816</v>
      </c>
      <c r="D230" s="128" t="s">
        <v>777</v>
      </c>
      <c r="E230" s="128" t="s">
        <v>120</v>
      </c>
      <c r="F230" s="238" t="s">
        <v>817</v>
      </c>
      <c r="G230" s="237"/>
      <c r="H230" s="131" t="n">
        <v>124.5</v>
      </c>
      <c r="I230" s="131" t="n">
        <v>22.45</v>
      </c>
      <c r="J230" s="130" t="s">
        <v>641</v>
      </c>
      <c r="K230" s="130" t="s">
        <v>642</v>
      </c>
      <c r="L230" s="128" t="s">
        <v>818</v>
      </c>
      <c r="M230" s="131" t="n">
        <f aca="false">IF(P230="SI",0,H230)</f>
        <v>124.5</v>
      </c>
      <c r="N230" s="131" t="n">
        <f aca="false">IF(P230="SI",0,I230)</f>
        <v>22.45</v>
      </c>
      <c r="O230" s="131" t="n">
        <f aca="false">M230-N230</f>
        <v>102.05</v>
      </c>
      <c r="P230" s="93" t="s">
        <v>125</v>
      </c>
    </row>
    <row r="231" customFormat="false" ht="24" hidden="false" customHeight="false" outlineLevel="0" collapsed="false">
      <c r="A231" s="93" t="n">
        <v>2023</v>
      </c>
      <c r="B231" s="93" t="n">
        <v>218</v>
      </c>
      <c r="C231" s="129" t="s">
        <v>819</v>
      </c>
      <c r="D231" s="128" t="s">
        <v>820</v>
      </c>
      <c r="E231" s="128" t="s">
        <v>120</v>
      </c>
      <c r="F231" s="238" t="s">
        <v>821</v>
      </c>
      <c r="G231" s="237" t="s">
        <v>230</v>
      </c>
      <c r="H231" s="131" t="n">
        <v>2340</v>
      </c>
      <c r="I231" s="131" t="n">
        <v>0</v>
      </c>
      <c r="J231" s="130" t="s">
        <v>231</v>
      </c>
      <c r="K231" s="130" t="s">
        <v>232</v>
      </c>
      <c r="L231" s="128" t="s">
        <v>820</v>
      </c>
      <c r="M231" s="131" t="n">
        <f aca="false">IF(P231="SI",0,H231)</f>
        <v>2340</v>
      </c>
      <c r="N231" s="131" t="n">
        <f aca="false">IF(P231="SI",0,I231)</f>
        <v>0</v>
      </c>
      <c r="O231" s="131" t="n">
        <f aca="false">M231-N231</f>
        <v>2340</v>
      </c>
      <c r="P231" s="93" t="s">
        <v>125</v>
      </c>
    </row>
    <row r="232" customFormat="false" ht="36" hidden="false" customHeight="false" outlineLevel="0" collapsed="false">
      <c r="A232" s="93" t="n">
        <v>2023</v>
      </c>
      <c r="B232" s="93" t="n">
        <v>219</v>
      </c>
      <c r="C232" s="129" t="s">
        <v>822</v>
      </c>
      <c r="D232" s="128" t="s">
        <v>823</v>
      </c>
      <c r="E232" s="128" t="s">
        <v>120</v>
      </c>
      <c r="F232" s="238" t="s">
        <v>824</v>
      </c>
      <c r="G232" s="237" t="s">
        <v>825</v>
      </c>
      <c r="H232" s="131" t="n">
        <v>1490.84</v>
      </c>
      <c r="I232" s="131" t="n">
        <v>268.84</v>
      </c>
      <c r="J232" s="130" t="s">
        <v>826</v>
      </c>
      <c r="K232" s="130" t="s">
        <v>827</v>
      </c>
      <c r="L232" s="128" t="s">
        <v>823</v>
      </c>
      <c r="M232" s="131" t="n">
        <f aca="false">IF(P232="SI",0,H232)</f>
        <v>1490.84</v>
      </c>
      <c r="N232" s="131" t="n">
        <f aca="false">IF(P232="SI",0,I232)</f>
        <v>268.84</v>
      </c>
      <c r="O232" s="131" t="n">
        <f aca="false">M232-N232</f>
        <v>1222</v>
      </c>
      <c r="P232" s="93" t="s">
        <v>125</v>
      </c>
    </row>
    <row r="233" customFormat="false" ht="24" hidden="false" customHeight="false" outlineLevel="0" collapsed="false">
      <c r="A233" s="93" t="n">
        <v>2023</v>
      </c>
      <c r="B233" s="93" t="n">
        <v>220</v>
      </c>
      <c r="C233" s="129" t="s">
        <v>828</v>
      </c>
      <c r="D233" s="128" t="s">
        <v>829</v>
      </c>
      <c r="E233" s="128" t="s">
        <v>120</v>
      </c>
      <c r="F233" s="238" t="s">
        <v>830</v>
      </c>
      <c r="G233" s="237"/>
      <c r="H233" s="131" t="n">
        <v>1030.88</v>
      </c>
      <c r="I233" s="131" t="n">
        <v>51.52</v>
      </c>
      <c r="J233" s="130" t="s">
        <v>149</v>
      </c>
      <c r="K233" s="130" t="s">
        <v>150</v>
      </c>
      <c r="L233" s="128" t="s">
        <v>831</v>
      </c>
      <c r="M233" s="131" t="n">
        <f aca="false">IF(P233="SI",0,H233)</f>
        <v>1030.88</v>
      </c>
      <c r="N233" s="131" t="n">
        <f aca="false">IF(P233="SI",0,I233)</f>
        <v>51.52</v>
      </c>
      <c r="O233" s="131" t="n">
        <f aca="false">M233-N233</f>
        <v>979.36</v>
      </c>
      <c r="P233" s="93" t="s">
        <v>125</v>
      </c>
    </row>
    <row r="234" customFormat="false" ht="36" hidden="false" customHeight="false" outlineLevel="0" collapsed="false">
      <c r="A234" s="93" t="n">
        <v>2023</v>
      </c>
      <c r="B234" s="93" t="n">
        <v>221</v>
      </c>
      <c r="C234" s="129" t="s">
        <v>832</v>
      </c>
      <c r="D234" s="128" t="s">
        <v>833</v>
      </c>
      <c r="E234" s="128" t="s">
        <v>120</v>
      </c>
      <c r="F234" s="238" t="s">
        <v>834</v>
      </c>
      <c r="G234" s="237"/>
      <c r="H234" s="131" t="n">
        <v>738.33</v>
      </c>
      <c r="I234" s="131" t="n">
        <v>133.14</v>
      </c>
      <c r="J234" s="130" t="s">
        <v>149</v>
      </c>
      <c r="K234" s="130" t="s">
        <v>150</v>
      </c>
      <c r="L234" s="128" t="s">
        <v>835</v>
      </c>
      <c r="M234" s="131" t="n">
        <f aca="false">IF(P234="SI",0,H234)</f>
        <v>738.33</v>
      </c>
      <c r="N234" s="131" t="n">
        <f aca="false">IF(P234="SI",0,I234)</f>
        <v>133.14</v>
      </c>
      <c r="O234" s="131" t="n">
        <f aca="false">M234-N234</f>
        <v>605.19</v>
      </c>
      <c r="P234" s="93" t="s">
        <v>125</v>
      </c>
    </row>
    <row r="235" customFormat="false" ht="36" hidden="false" customHeight="false" outlineLevel="0" collapsed="false">
      <c r="A235" s="93" t="n">
        <v>2023</v>
      </c>
      <c r="B235" s="93" t="n">
        <v>222</v>
      </c>
      <c r="C235" s="129" t="s">
        <v>836</v>
      </c>
      <c r="D235" s="128" t="s">
        <v>837</v>
      </c>
      <c r="E235" s="128" t="s">
        <v>120</v>
      </c>
      <c r="F235" s="238" t="s">
        <v>838</v>
      </c>
      <c r="G235" s="237"/>
      <c r="H235" s="131" t="n">
        <v>8629.5</v>
      </c>
      <c r="I235" s="131" t="n">
        <v>784.5</v>
      </c>
      <c r="J235" s="130" t="s">
        <v>130</v>
      </c>
      <c r="K235" s="130" t="s">
        <v>131</v>
      </c>
      <c r="L235" s="128" t="s">
        <v>837</v>
      </c>
      <c r="M235" s="131" t="n">
        <f aca="false">IF(P235="SI",0,H235)</f>
        <v>8629.5</v>
      </c>
      <c r="N235" s="131" t="n">
        <f aca="false">IF(P235="SI",0,I235)</f>
        <v>784.5</v>
      </c>
      <c r="O235" s="131" t="n">
        <f aca="false">M235-N235</f>
        <v>7845</v>
      </c>
      <c r="P235" s="93" t="s">
        <v>125</v>
      </c>
    </row>
    <row r="236" customFormat="false" ht="60" hidden="false" customHeight="false" outlineLevel="0" collapsed="false">
      <c r="A236" s="93" t="n">
        <v>2023</v>
      </c>
      <c r="B236" s="93" t="n">
        <v>223</v>
      </c>
      <c r="C236" s="129" t="s">
        <v>839</v>
      </c>
      <c r="D236" s="128" t="s">
        <v>829</v>
      </c>
      <c r="E236" s="128" t="s">
        <v>120</v>
      </c>
      <c r="F236" s="238" t="s">
        <v>840</v>
      </c>
      <c r="G236" s="237" t="s">
        <v>741</v>
      </c>
      <c r="H236" s="131" t="n">
        <v>70028</v>
      </c>
      <c r="I236" s="131" t="n">
        <v>12628</v>
      </c>
      <c r="J236" s="130" t="s">
        <v>841</v>
      </c>
      <c r="K236" s="130" t="s">
        <v>842</v>
      </c>
      <c r="L236" s="128" t="s">
        <v>829</v>
      </c>
      <c r="M236" s="131" t="n">
        <f aca="false">IF(P236="SI",0,H236)</f>
        <v>70028</v>
      </c>
      <c r="N236" s="131" t="n">
        <f aca="false">IF(P236="SI",0,I236)</f>
        <v>12628</v>
      </c>
      <c r="O236" s="131" t="n">
        <f aca="false">M236-N236</f>
        <v>57400</v>
      </c>
      <c r="P236" s="93" t="s">
        <v>125</v>
      </c>
    </row>
    <row r="237" customFormat="false" ht="24" hidden="false" customHeight="false" outlineLevel="0" collapsed="false">
      <c r="A237" s="93" t="n">
        <v>2023</v>
      </c>
      <c r="B237" s="93" t="n">
        <v>224</v>
      </c>
      <c r="C237" s="129" t="s">
        <v>843</v>
      </c>
      <c r="D237" s="128" t="s">
        <v>820</v>
      </c>
      <c r="E237" s="128" t="s">
        <v>120</v>
      </c>
      <c r="F237" s="238" t="s">
        <v>844</v>
      </c>
      <c r="G237" s="237" t="s">
        <v>358</v>
      </c>
      <c r="H237" s="131" t="n">
        <v>49.99</v>
      </c>
      <c r="I237" s="131" t="n">
        <v>9.01</v>
      </c>
      <c r="J237" s="130" t="s">
        <v>359</v>
      </c>
      <c r="K237" s="130" t="s">
        <v>360</v>
      </c>
      <c r="L237" s="128" t="s">
        <v>845</v>
      </c>
      <c r="M237" s="131" t="n">
        <f aca="false">IF(P237="SI",0,H237)</f>
        <v>49.99</v>
      </c>
      <c r="N237" s="131" t="n">
        <f aca="false">IF(P237="SI",0,I237)</f>
        <v>9.01</v>
      </c>
      <c r="O237" s="131" t="n">
        <f aca="false">M237-N237</f>
        <v>40.98</v>
      </c>
      <c r="P237" s="93" t="s">
        <v>125</v>
      </c>
    </row>
    <row r="238" customFormat="false" ht="36" hidden="false" customHeight="false" outlineLevel="0" collapsed="false">
      <c r="A238" s="93" t="n">
        <v>2023</v>
      </c>
      <c r="B238" s="93" t="n">
        <v>225</v>
      </c>
      <c r="C238" s="129" t="s">
        <v>846</v>
      </c>
      <c r="D238" s="128" t="s">
        <v>823</v>
      </c>
      <c r="E238" s="128" t="s">
        <v>120</v>
      </c>
      <c r="F238" s="238" t="s">
        <v>847</v>
      </c>
      <c r="G238" s="237"/>
      <c r="H238" s="131" t="n">
        <v>429.34</v>
      </c>
      <c r="I238" s="131" t="n">
        <v>77.42</v>
      </c>
      <c r="J238" s="130" t="s">
        <v>452</v>
      </c>
      <c r="K238" s="130" t="s">
        <v>453</v>
      </c>
      <c r="L238" s="128" t="s">
        <v>823</v>
      </c>
      <c r="M238" s="131" t="n">
        <f aca="false">IF(P238="SI",0,H238)</f>
        <v>429.34</v>
      </c>
      <c r="N238" s="131" t="n">
        <f aca="false">IF(P238="SI",0,I238)</f>
        <v>77.42</v>
      </c>
      <c r="O238" s="131" t="n">
        <f aca="false">M238-N238</f>
        <v>351.92</v>
      </c>
      <c r="P238" s="93" t="s">
        <v>125</v>
      </c>
    </row>
    <row r="239" customFormat="false" ht="24" hidden="false" customHeight="false" outlineLevel="0" collapsed="false">
      <c r="A239" s="93" t="n">
        <v>2023</v>
      </c>
      <c r="B239" s="93" t="n">
        <v>226</v>
      </c>
      <c r="C239" s="129" t="s">
        <v>848</v>
      </c>
      <c r="D239" s="128" t="s">
        <v>820</v>
      </c>
      <c r="E239" s="128" t="s">
        <v>120</v>
      </c>
      <c r="F239" s="238" t="s">
        <v>849</v>
      </c>
      <c r="G239" s="237"/>
      <c r="H239" s="131" t="n">
        <v>706.83</v>
      </c>
      <c r="I239" s="131" t="n">
        <v>64.26</v>
      </c>
      <c r="J239" s="130" t="s">
        <v>122</v>
      </c>
      <c r="K239" s="130" t="s">
        <v>123</v>
      </c>
      <c r="L239" s="128" t="s">
        <v>833</v>
      </c>
      <c r="M239" s="131" t="n">
        <f aca="false">IF(P239="SI",0,H239)</f>
        <v>706.83</v>
      </c>
      <c r="N239" s="131" t="n">
        <f aca="false">IF(P239="SI",0,I239)</f>
        <v>64.26</v>
      </c>
      <c r="O239" s="131" t="n">
        <f aca="false">M239-N239</f>
        <v>642.57</v>
      </c>
      <c r="P239" s="93" t="s">
        <v>125</v>
      </c>
    </row>
    <row r="240" customFormat="false" ht="24" hidden="false" customHeight="false" outlineLevel="0" collapsed="false">
      <c r="A240" s="93" t="n">
        <v>2023</v>
      </c>
      <c r="B240" s="93" t="n">
        <v>227</v>
      </c>
      <c r="C240" s="129" t="s">
        <v>850</v>
      </c>
      <c r="D240" s="128" t="s">
        <v>820</v>
      </c>
      <c r="E240" s="128" t="s">
        <v>120</v>
      </c>
      <c r="F240" s="238" t="s">
        <v>851</v>
      </c>
      <c r="G240" s="237"/>
      <c r="H240" s="131" t="n">
        <v>374.35</v>
      </c>
      <c r="I240" s="131" t="n">
        <v>34.03</v>
      </c>
      <c r="J240" s="130" t="s">
        <v>122</v>
      </c>
      <c r="K240" s="130" t="s">
        <v>123</v>
      </c>
      <c r="L240" s="128" t="s">
        <v>833</v>
      </c>
      <c r="M240" s="131" t="n">
        <f aca="false">IF(P240="SI",0,H240)</f>
        <v>374.35</v>
      </c>
      <c r="N240" s="131" t="n">
        <f aca="false">IF(P240="SI",0,I240)</f>
        <v>34.03</v>
      </c>
      <c r="O240" s="131" t="n">
        <f aca="false">M240-N240</f>
        <v>340.32</v>
      </c>
      <c r="P240" s="93" t="s">
        <v>125</v>
      </c>
    </row>
    <row r="241" customFormat="false" ht="24" hidden="false" customHeight="false" outlineLevel="0" collapsed="false">
      <c r="A241" s="93" t="n">
        <v>2023</v>
      </c>
      <c r="B241" s="93" t="n">
        <v>228</v>
      </c>
      <c r="C241" s="129" t="s">
        <v>852</v>
      </c>
      <c r="D241" s="128" t="s">
        <v>820</v>
      </c>
      <c r="E241" s="128" t="s">
        <v>120</v>
      </c>
      <c r="F241" s="238" t="s">
        <v>853</v>
      </c>
      <c r="G241" s="237"/>
      <c r="H241" s="131" t="n">
        <v>3247.95</v>
      </c>
      <c r="I241" s="131" t="n">
        <v>295.27</v>
      </c>
      <c r="J241" s="130" t="s">
        <v>122</v>
      </c>
      <c r="K241" s="130" t="s">
        <v>123</v>
      </c>
      <c r="L241" s="128" t="s">
        <v>833</v>
      </c>
      <c r="M241" s="131" t="n">
        <f aca="false">IF(P241="SI",0,H241)</f>
        <v>3247.95</v>
      </c>
      <c r="N241" s="131" t="n">
        <f aca="false">IF(P241="SI",0,I241)</f>
        <v>295.27</v>
      </c>
      <c r="O241" s="131" t="n">
        <f aca="false">M241-N241</f>
        <v>2952.68</v>
      </c>
      <c r="P241" s="93" t="s">
        <v>125</v>
      </c>
    </row>
    <row r="242" customFormat="false" ht="24" hidden="false" customHeight="false" outlineLevel="0" collapsed="false">
      <c r="A242" s="93" t="n">
        <v>2023</v>
      </c>
      <c r="B242" s="93" t="n">
        <v>229</v>
      </c>
      <c r="C242" s="129" t="s">
        <v>854</v>
      </c>
      <c r="D242" s="128" t="s">
        <v>820</v>
      </c>
      <c r="E242" s="128" t="s">
        <v>120</v>
      </c>
      <c r="F242" s="238" t="s">
        <v>855</v>
      </c>
      <c r="G242" s="237"/>
      <c r="H242" s="131" t="n">
        <v>374.35</v>
      </c>
      <c r="I242" s="131" t="n">
        <v>34.03</v>
      </c>
      <c r="J242" s="130" t="s">
        <v>122</v>
      </c>
      <c r="K242" s="130" t="s">
        <v>123</v>
      </c>
      <c r="L242" s="128" t="s">
        <v>833</v>
      </c>
      <c r="M242" s="131" t="n">
        <f aca="false">IF(P242="SI",0,H242)</f>
        <v>374.35</v>
      </c>
      <c r="N242" s="131" t="n">
        <f aca="false">IF(P242="SI",0,I242)</f>
        <v>34.03</v>
      </c>
      <c r="O242" s="131" t="n">
        <f aca="false">M242-N242</f>
        <v>340.32</v>
      </c>
      <c r="P242" s="93" t="s">
        <v>125</v>
      </c>
    </row>
    <row r="243" customFormat="false" ht="24" hidden="false" customHeight="false" outlineLevel="0" collapsed="false">
      <c r="A243" s="93" t="n">
        <v>2023</v>
      </c>
      <c r="B243" s="93" t="n">
        <v>230</v>
      </c>
      <c r="C243" s="129" t="s">
        <v>856</v>
      </c>
      <c r="D243" s="128" t="s">
        <v>820</v>
      </c>
      <c r="E243" s="128" t="s">
        <v>120</v>
      </c>
      <c r="F243" s="238" t="s">
        <v>857</v>
      </c>
      <c r="G243" s="237"/>
      <c r="H243" s="131" t="n">
        <v>8379.94</v>
      </c>
      <c r="I243" s="131" t="n">
        <v>761.81</v>
      </c>
      <c r="J243" s="130" t="s">
        <v>122</v>
      </c>
      <c r="K243" s="130" t="s">
        <v>123</v>
      </c>
      <c r="L243" s="128" t="s">
        <v>823</v>
      </c>
      <c r="M243" s="131" t="n">
        <f aca="false">IF(P243="SI",0,H243)</f>
        <v>8379.94</v>
      </c>
      <c r="N243" s="131" t="n">
        <f aca="false">IF(P243="SI",0,I243)</f>
        <v>761.81</v>
      </c>
      <c r="O243" s="131" t="n">
        <f aca="false">M243-N243</f>
        <v>7618.13</v>
      </c>
      <c r="P243" s="93" t="s">
        <v>125</v>
      </c>
    </row>
    <row r="244" customFormat="false" ht="36" hidden="false" customHeight="false" outlineLevel="0" collapsed="false">
      <c r="A244" s="93" t="n">
        <v>2023</v>
      </c>
      <c r="B244" s="93" t="n">
        <v>231</v>
      </c>
      <c r="C244" s="129" t="s">
        <v>858</v>
      </c>
      <c r="D244" s="128" t="s">
        <v>859</v>
      </c>
      <c r="E244" s="128" t="s">
        <v>120</v>
      </c>
      <c r="F244" s="238" t="s">
        <v>860</v>
      </c>
      <c r="G244" s="237" t="s">
        <v>604</v>
      </c>
      <c r="H244" s="131" t="n">
        <v>1659.81</v>
      </c>
      <c r="I244" s="131" t="n">
        <v>299.31</v>
      </c>
      <c r="J244" s="130" t="s">
        <v>580</v>
      </c>
      <c r="K244" s="130" t="s">
        <v>581</v>
      </c>
      <c r="L244" s="128" t="s">
        <v>861</v>
      </c>
      <c r="M244" s="131" t="n">
        <f aca="false">IF(P244="SI",0,H244)</f>
        <v>1659.81</v>
      </c>
      <c r="N244" s="131" t="n">
        <f aca="false">IF(P244="SI",0,I244)</f>
        <v>299.31</v>
      </c>
      <c r="O244" s="131" t="n">
        <f aca="false">M244-N244</f>
        <v>1360.5</v>
      </c>
      <c r="P244" s="93" t="s">
        <v>125</v>
      </c>
    </row>
    <row r="245" customFormat="false" ht="15" hidden="false" customHeight="false" outlineLevel="0" collapsed="false">
      <c r="A245" s="93" t="n">
        <v>2023</v>
      </c>
      <c r="B245" s="93" t="n">
        <v>232</v>
      </c>
      <c r="C245" s="129" t="s">
        <v>862</v>
      </c>
      <c r="D245" s="128" t="s">
        <v>777</v>
      </c>
      <c r="E245" s="128" t="s">
        <v>120</v>
      </c>
      <c r="F245" s="238" t="s">
        <v>863</v>
      </c>
      <c r="G245" s="237"/>
      <c r="H245" s="131" t="n">
        <v>303.29</v>
      </c>
      <c r="I245" s="131" t="n">
        <v>54.69</v>
      </c>
      <c r="J245" s="130" t="s">
        <v>194</v>
      </c>
      <c r="K245" s="130" t="s">
        <v>195</v>
      </c>
      <c r="L245" s="128" t="s">
        <v>818</v>
      </c>
      <c r="M245" s="131" t="n">
        <f aca="false">IF(P245="SI",0,H245)</f>
        <v>303.29</v>
      </c>
      <c r="N245" s="131" t="n">
        <f aca="false">IF(P245="SI",0,I245)</f>
        <v>54.69</v>
      </c>
      <c r="O245" s="131" t="n">
        <f aca="false">M245-N245</f>
        <v>248.6</v>
      </c>
      <c r="P245" s="93" t="s">
        <v>125</v>
      </c>
    </row>
    <row r="246" customFormat="false" ht="24" hidden="false" customHeight="false" outlineLevel="0" collapsed="false">
      <c r="A246" s="93" t="n">
        <v>2023</v>
      </c>
      <c r="B246" s="93" t="n">
        <v>233</v>
      </c>
      <c r="C246" s="129" t="s">
        <v>864</v>
      </c>
      <c r="D246" s="128" t="s">
        <v>861</v>
      </c>
      <c r="E246" s="128" t="s">
        <v>120</v>
      </c>
      <c r="F246" s="238" t="s">
        <v>865</v>
      </c>
      <c r="G246" s="237" t="s">
        <v>866</v>
      </c>
      <c r="H246" s="131" t="n">
        <v>97.6</v>
      </c>
      <c r="I246" s="131" t="n">
        <v>17.6</v>
      </c>
      <c r="J246" s="130" t="s">
        <v>867</v>
      </c>
      <c r="K246" s="130" t="s">
        <v>868</v>
      </c>
      <c r="L246" s="128" t="s">
        <v>861</v>
      </c>
      <c r="M246" s="131" t="n">
        <f aca="false">IF(P246="SI",0,H246)</f>
        <v>97.6</v>
      </c>
      <c r="N246" s="131" t="n">
        <f aca="false">IF(P246="SI",0,I246)</f>
        <v>17.6</v>
      </c>
      <c r="O246" s="131" t="n">
        <f aca="false">M246-N246</f>
        <v>80</v>
      </c>
      <c r="P246" s="93" t="s">
        <v>125</v>
      </c>
    </row>
    <row r="247" customFormat="false" ht="15" hidden="false" customHeight="false" outlineLevel="0" collapsed="false">
      <c r="A247" s="93" t="n">
        <v>2023</v>
      </c>
      <c r="B247" s="93" t="n">
        <v>234</v>
      </c>
      <c r="C247" s="129" t="s">
        <v>869</v>
      </c>
      <c r="D247" s="128" t="s">
        <v>820</v>
      </c>
      <c r="E247" s="128" t="s">
        <v>120</v>
      </c>
      <c r="F247" s="238" t="s">
        <v>870</v>
      </c>
      <c r="G247" s="237" t="s">
        <v>871</v>
      </c>
      <c r="H247" s="131" t="n">
        <v>293.61</v>
      </c>
      <c r="I247" s="131" t="n">
        <v>52.95</v>
      </c>
      <c r="J247" s="130" t="s">
        <v>570</v>
      </c>
      <c r="K247" s="130"/>
      <c r="L247" s="128" t="s">
        <v>872</v>
      </c>
      <c r="M247" s="131" t="n">
        <f aca="false">IF(P247="SI",0,H247)</f>
        <v>293.61</v>
      </c>
      <c r="N247" s="131" t="n">
        <f aca="false">IF(P247="SI",0,I247)</f>
        <v>52.95</v>
      </c>
      <c r="O247" s="131" t="n">
        <f aca="false">M247-N247</f>
        <v>240.66</v>
      </c>
      <c r="P247" s="93" t="s">
        <v>125</v>
      </c>
    </row>
    <row r="248" customFormat="false" ht="24" hidden="false" customHeight="false" outlineLevel="0" collapsed="false">
      <c r="A248" s="93" t="n">
        <v>2023</v>
      </c>
      <c r="B248" s="93" t="n">
        <v>235</v>
      </c>
      <c r="C248" s="129" t="s">
        <v>873</v>
      </c>
      <c r="D248" s="128" t="s">
        <v>874</v>
      </c>
      <c r="E248" s="128" t="s">
        <v>120</v>
      </c>
      <c r="F248" s="238" t="s">
        <v>875</v>
      </c>
      <c r="G248" s="237" t="s">
        <v>230</v>
      </c>
      <c r="H248" s="131" t="n">
        <v>2379</v>
      </c>
      <c r="I248" s="131" t="n">
        <v>0</v>
      </c>
      <c r="J248" s="130" t="s">
        <v>231</v>
      </c>
      <c r="K248" s="130" t="s">
        <v>232</v>
      </c>
      <c r="L248" s="128" t="s">
        <v>874</v>
      </c>
      <c r="M248" s="131" t="n">
        <f aca="false">IF(P248="SI",0,H248)</f>
        <v>2379</v>
      </c>
      <c r="N248" s="131" t="n">
        <f aca="false">IF(P248="SI",0,I248)</f>
        <v>0</v>
      </c>
      <c r="O248" s="131" t="n">
        <f aca="false">M248-N248</f>
        <v>2379</v>
      </c>
      <c r="P248" s="93" t="s">
        <v>125</v>
      </c>
    </row>
    <row r="249" customFormat="false" ht="48" hidden="false" customHeight="false" outlineLevel="0" collapsed="false">
      <c r="A249" s="93" t="n">
        <v>2023</v>
      </c>
      <c r="B249" s="93" t="n">
        <v>236</v>
      </c>
      <c r="C249" s="129" t="s">
        <v>876</v>
      </c>
      <c r="D249" s="128" t="s">
        <v>861</v>
      </c>
      <c r="E249" s="128" t="s">
        <v>120</v>
      </c>
      <c r="F249" s="238" t="s">
        <v>877</v>
      </c>
      <c r="G249" s="237" t="s">
        <v>878</v>
      </c>
      <c r="H249" s="131" t="n">
        <v>100</v>
      </c>
      <c r="I249" s="131" t="n">
        <v>9.09</v>
      </c>
      <c r="J249" s="130" t="s">
        <v>130</v>
      </c>
      <c r="K249" s="130" t="s">
        <v>131</v>
      </c>
      <c r="L249" s="128" t="s">
        <v>861</v>
      </c>
      <c r="M249" s="131" t="n">
        <f aca="false">IF(P249="SI",0,H249)</f>
        <v>100</v>
      </c>
      <c r="N249" s="131" t="n">
        <f aca="false">IF(P249="SI",0,I249)</f>
        <v>9.09</v>
      </c>
      <c r="O249" s="131" t="n">
        <f aca="false">M249-N249</f>
        <v>90.91</v>
      </c>
      <c r="P249" s="93" t="s">
        <v>125</v>
      </c>
    </row>
    <row r="250" customFormat="false" ht="24" hidden="false" customHeight="false" outlineLevel="0" collapsed="false">
      <c r="A250" s="93" t="n">
        <v>2023</v>
      </c>
      <c r="B250" s="93" t="n">
        <v>237</v>
      </c>
      <c r="C250" s="129" t="s">
        <v>879</v>
      </c>
      <c r="D250" s="128" t="s">
        <v>880</v>
      </c>
      <c r="E250" s="128" t="s">
        <v>120</v>
      </c>
      <c r="F250" s="238" t="s">
        <v>881</v>
      </c>
      <c r="G250" s="237" t="s">
        <v>421</v>
      </c>
      <c r="H250" s="131" t="n">
        <v>100</v>
      </c>
      <c r="I250" s="131" t="n">
        <v>9.09</v>
      </c>
      <c r="J250" s="130" t="s">
        <v>130</v>
      </c>
      <c r="K250" s="130" t="s">
        <v>131</v>
      </c>
      <c r="L250" s="128" t="s">
        <v>880</v>
      </c>
      <c r="M250" s="131" t="n">
        <f aca="false">IF(P250="SI",0,H250)</f>
        <v>100</v>
      </c>
      <c r="N250" s="131" t="n">
        <f aca="false">IF(P250="SI",0,I250)</f>
        <v>9.09</v>
      </c>
      <c r="O250" s="131" t="n">
        <f aca="false">M250-N250</f>
        <v>90.91</v>
      </c>
      <c r="P250" s="93" t="s">
        <v>125</v>
      </c>
    </row>
    <row r="251" customFormat="false" ht="36" hidden="false" customHeight="false" outlineLevel="0" collapsed="false">
      <c r="A251" s="93" t="n">
        <v>2023</v>
      </c>
      <c r="B251" s="93" t="n">
        <v>238</v>
      </c>
      <c r="C251" s="129" t="s">
        <v>882</v>
      </c>
      <c r="D251" s="128" t="s">
        <v>859</v>
      </c>
      <c r="E251" s="128" t="s">
        <v>120</v>
      </c>
      <c r="F251" s="238" t="s">
        <v>883</v>
      </c>
      <c r="G251" s="237" t="s">
        <v>884</v>
      </c>
      <c r="H251" s="131" t="n">
        <v>60</v>
      </c>
      <c r="I251" s="131" t="n">
        <v>5.45</v>
      </c>
      <c r="J251" s="130" t="s">
        <v>130</v>
      </c>
      <c r="K251" s="130" t="s">
        <v>131</v>
      </c>
      <c r="L251" s="128" t="s">
        <v>859</v>
      </c>
      <c r="M251" s="131" t="n">
        <f aca="false">IF(P251="SI",0,H251)</f>
        <v>60</v>
      </c>
      <c r="N251" s="131" t="n">
        <f aca="false">IF(P251="SI",0,I251)</f>
        <v>5.45</v>
      </c>
      <c r="O251" s="131" t="n">
        <f aca="false">M251-N251</f>
        <v>54.55</v>
      </c>
      <c r="P251" s="93" t="s">
        <v>125</v>
      </c>
    </row>
    <row r="252" customFormat="false" ht="36" hidden="false" customHeight="false" outlineLevel="0" collapsed="false">
      <c r="A252" s="93" t="n">
        <v>2023</v>
      </c>
      <c r="B252" s="93" t="n">
        <v>239</v>
      </c>
      <c r="C252" s="129" t="s">
        <v>885</v>
      </c>
      <c r="D252" s="128" t="s">
        <v>861</v>
      </c>
      <c r="E252" s="128" t="s">
        <v>120</v>
      </c>
      <c r="F252" s="238" t="s">
        <v>886</v>
      </c>
      <c r="G252" s="237" t="s">
        <v>884</v>
      </c>
      <c r="H252" s="131" t="n">
        <v>60</v>
      </c>
      <c r="I252" s="131" t="n">
        <v>5.45</v>
      </c>
      <c r="J252" s="130" t="s">
        <v>130</v>
      </c>
      <c r="K252" s="130" t="s">
        <v>131</v>
      </c>
      <c r="L252" s="128" t="s">
        <v>861</v>
      </c>
      <c r="M252" s="131" t="n">
        <f aca="false">IF(P252="SI",0,H252)</f>
        <v>60</v>
      </c>
      <c r="N252" s="131" t="n">
        <f aca="false">IF(P252="SI",0,I252)</f>
        <v>5.45</v>
      </c>
      <c r="O252" s="131" t="n">
        <f aca="false">M252-N252</f>
        <v>54.55</v>
      </c>
      <c r="P252" s="93" t="s">
        <v>125</v>
      </c>
    </row>
    <row r="253" customFormat="false" ht="36" hidden="false" customHeight="false" outlineLevel="0" collapsed="false">
      <c r="A253" s="93" t="n">
        <v>2023</v>
      </c>
      <c r="B253" s="93" t="n">
        <v>240</v>
      </c>
      <c r="C253" s="129" t="s">
        <v>887</v>
      </c>
      <c r="D253" s="128" t="s">
        <v>888</v>
      </c>
      <c r="E253" s="128" t="s">
        <v>120</v>
      </c>
      <c r="F253" s="238" t="s">
        <v>889</v>
      </c>
      <c r="G253" s="237" t="s">
        <v>884</v>
      </c>
      <c r="H253" s="131" t="n">
        <v>30</v>
      </c>
      <c r="I253" s="131" t="n">
        <v>2.73</v>
      </c>
      <c r="J253" s="130" t="s">
        <v>130</v>
      </c>
      <c r="K253" s="130" t="s">
        <v>131</v>
      </c>
      <c r="L253" s="128" t="s">
        <v>888</v>
      </c>
      <c r="M253" s="131" t="n">
        <f aca="false">IF(P253="SI",0,H253)</f>
        <v>30</v>
      </c>
      <c r="N253" s="131" t="n">
        <f aca="false">IF(P253="SI",0,I253)</f>
        <v>2.73</v>
      </c>
      <c r="O253" s="131" t="n">
        <f aca="false">M253-N253</f>
        <v>27.27</v>
      </c>
      <c r="P253" s="93" t="s">
        <v>125</v>
      </c>
    </row>
    <row r="254" customFormat="false" ht="36" hidden="false" customHeight="false" outlineLevel="0" collapsed="false">
      <c r="A254" s="93" t="n">
        <v>2023</v>
      </c>
      <c r="B254" s="93" t="n">
        <v>241</v>
      </c>
      <c r="C254" s="129" t="s">
        <v>890</v>
      </c>
      <c r="D254" s="128" t="s">
        <v>891</v>
      </c>
      <c r="E254" s="128" t="s">
        <v>120</v>
      </c>
      <c r="F254" s="238" t="s">
        <v>892</v>
      </c>
      <c r="G254" s="237" t="s">
        <v>884</v>
      </c>
      <c r="H254" s="131" t="n">
        <v>30</v>
      </c>
      <c r="I254" s="131" t="n">
        <v>2.73</v>
      </c>
      <c r="J254" s="130" t="s">
        <v>130</v>
      </c>
      <c r="K254" s="130" t="s">
        <v>131</v>
      </c>
      <c r="L254" s="128" t="s">
        <v>891</v>
      </c>
      <c r="M254" s="131" t="n">
        <f aca="false">IF(P254="SI",0,H254)</f>
        <v>30</v>
      </c>
      <c r="N254" s="131" t="n">
        <f aca="false">IF(P254="SI",0,I254)</f>
        <v>2.73</v>
      </c>
      <c r="O254" s="131" t="n">
        <f aca="false">M254-N254</f>
        <v>27.27</v>
      </c>
      <c r="P254" s="93" t="s">
        <v>125</v>
      </c>
    </row>
    <row r="255" customFormat="false" ht="36" hidden="false" customHeight="false" outlineLevel="0" collapsed="false">
      <c r="A255" s="93" t="n">
        <v>2023</v>
      </c>
      <c r="B255" s="93" t="n">
        <v>242</v>
      </c>
      <c r="C255" s="129" t="s">
        <v>893</v>
      </c>
      <c r="D255" s="128" t="s">
        <v>874</v>
      </c>
      <c r="E255" s="128" t="s">
        <v>120</v>
      </c>
      <c r="F255" s="238" t="s">
        <v>894</v>
      </c>
      <c r="G255" s="237" t="s">
        <v>574</v>
      </c>
      <c r="H255" s="131" t="n">
        <v>793</v>
      </c>
      <c r="I255" s="131" t="n">
        <v>143</v>
      </c>
      <c r="J255" s="130" t="s">
        <v>199</v>
      </c>
      <c r="K255" s="130" t="s">
        <v>200</v>
      </c>
      <c r="L255" s="128" t="s">
        <v>874</v>
      </c>
      <c r="M255" s="131" t="n">
        <f aca="false">IF(P255="SI",0,H255)</f>
        <v>793</v>
      </c>
      <c r="N255" s="131" t="n">
        <f aca="false">IF(P255="SI",0,I255)</f>
        <v>143</v>
      </c>
      <c r="O255" s="131" t="n">
        <f aca="false">M255-N255</f>
        <v>650</v>
      </c>
      <c r="P255" s="93" t="s">
        <v>125</v>
      </c>
    </row>
    <row r="256" customFormat="false" ht="24" hidden="false" customHeight="false" outlineLevel="0" collapsed="false">
      <c r="A256" s="93" t="n">
        <v>2023</v>
      </c>
      <c r="B256" s="93" t="n">
        <v>243</v>
      </c>
      <c r="C256" s="129" t="s">
        <v>895</v>
      </c>
      <c r="D256" s="128" t="s">
        <v>896</v>
      </c>
      <c r="E256" s="128" t="s">
        <v>120</v>
      </c>
      <c r="F256" s="238" t="s">
        <v>897</v>
      </c>
      <c r="G256" s="237"/>
      <c r="H256" s="131" t="n">
        <v>93.48</v>
      </c>
      <c r="I256" s="131" t="n">
        <v>16.86</v>
      </c>
      <c r="J256" s="130" t="s">
        <v>641</v>
      </c>
      <c r="K256" s="130" t="s">
        <v>642</v>
      </c>
      <c r="L256" s="128" t="s">
        <v>859</v>
      </c>
      <c r="M256" s="131" t="n">
        <f aca="false">IF(P256="SI",0,H256)</f>
        <v>93.48</v>
      </c>
      <c r="N256" s="131" t="n">
        <f aca="false">IF(P256="SI",0,I256)</f>
        <v>16.86</v>
      </c>
      <c r="O256" s="131" t="n">
        <f aca="false">M256-N256</f>
        <v>76.62</v>
      </c>
      <c r="P256" s="93" t="s">
        <v>125</v>
      </c>
    </row>
    <row r="257" customFormat="false" ht="24" hidden="false" customHeight="false" outlineLevel="0" collapsed="false">
      <c r="A257" s="93" t="n">
        <v>2023</v>
      </c>
      <c r="B257" s="93" t="n">
        <v>244</v>
      </c>
      <c r="C257" s="129" t="s">
        <v>898</v>
      </c>
      <c r="D257" s="128" t="s">
        <v>896</v>
      </c>
      <c r="E257" s="128" t="s">
        <v>120</v>
      </c>
      <c r="F257" s="238" t="s">
        <v>899</v>
      </c>
      <c r="G257" s="237"/>
      <c r="H257" s="131" t="n">
        <v>117.43</v>
      </c>
      <c r="I257" s="131" t="n">
        <v>21.18</v>
      </c>
      <c r="J257" s="130" t="s">
        <v>641</v>
      </c>
      <c r="K257" s="130" t="s">
        <v>642</v>
      </c>
      <c r="L257" s="128" t="s">
        <v>859</v>
      </c>
      <c r="M257" s="131" t="n">
        <f aca="false">IF(P257="SI",0,H257)</f>
        <v>117.43</v>
      </c>
      <c r="N257" s="131" t="n">
        <f aca="false">IF(P257="SI",0,I257)</f>
        <v>21.18</v>
      </c>
      <c r="O257" s="131" t="n">
        <f aca="false">M257-N257</f>
        <v>96.25</v>
      </c>
      <c r="P257" s="93" t="s">
        <v>125</v>
      </c>
    </row>
    <row r="258" customFormat="false" ht="24" hidden="false" customHeight="false" outlineLevel="0" collapsed="false">
      <c r="A258" s="93" t="n">
        <v>2023</v>
      </c>
      <c r="B258" s="93" t="n">
        <v>245</v>
      </c>
      <c r="C258" s="129" t="s">
        <v>900</v>
      </c>
      <c r="D258" s="128" t="s">
        <v>896</v>
      </c>
      <c r="E258" s="128" t="s">
        <v>120</v>
      </c>
      <c r="F258" s="238" t="s">
        <v>901</v>
      </c>
      <c r="G258" s="237"/>
      <c r="H258" s="131" t="n">
        <v>142.79</v>
      </c>
      <c r="I258" s="131" t="n">
        <v>25.75</v>
      </c>
      <c r="J258" s="130" t="s">
        <v>641</v>
      </c>
      <c r="K258" s="130" t="s">
        <v>642</v>
      </c>
      <c r="L258" s="128" t="s">
        <v>859</v>
      </c>
      <c r="M258" s="131" t="n">
        <f aca="false">IF(P258="SI",0,H258)</f>
        <v>142.79</v>
      </c>
      <c r="N258" s="131" t="n">
        <f aca="false">IF(P258="SI",0,I258)</f>
        <v>25.75</v>
      </c>
      <c r="O258" s="131" t="n">
        <f aca="false">M258-N258</f>
        <v>117.04</v>
      </c>
      <c r="P258" s="93" t="s">
        <v>125</v>
      </c>
    </row>
    <row r="259" customFormat="false" ht="24" hidden="false" customHeight="false" outlineLevel="0" collapsed="false">
      <c r="A259" s="93" t="n">
        <v>2023</v>
      </c>
      <c r="B259" s="93" t="n">
        <v>246</v>
      </c>
      <c r="C259" s="129" t="s">
        <v>902</v>
      </c>
      <c r="D259" s="128" t="s">
        <v>896</v>
      </c>
      <c r="E259" s="128" t="s">
        <v>120</v>
      </c>
      <c r="F259" s="238" t="s">
        <v>903</v>
      </c>
      <c r="G259" s="237"/>
      <c r="H259" s="131" t="n">
        <v>242.27</v>
      </c>
      <c r="I259" s="131" t="n">
        <v>43.69</v>
      </c>
      <c r="J259" s="130" t="s">
        <v>641</v>
      </c>
      <c r="K259" s="130" t="s">
        <v>642</v>
      </c>
      <c r="L259" s="128" t="s">
        <v>859</v>
      </c>
      <c r="M259" s="131" t="n">
        <f aca="false">IF(P259="SI",0,H259)</f>
        <v>242.27</v>
      </c>
      <c r="N259" s="131" t="n">
        <f aca="false">IF(P259="SI",0,I259)</f>
        <v>43.69</v>
      </c>
      <c r="O259" s="131" t="n">
        <f aca="false">M259-N259</f>
        <v>198.58</v>
      </c>
      <c r="P259" s="93" t="s">
        <v>125</v>
      </c>
    </row>
    <row r="260" customFormat="false" ht="24" hidden="false" customHeight="false" outlineLevel="0" collapsed="false">
      <c r="A260" s="93" t="n">
        <v>2023</v>
      </c>
      <c r="B260" s="93" t="n">
        <v>247</v>
      </c>
      <c r="C260" s="129" t="s">
        <v>904</v>
      </c>
      <c r="D260" s="128" t="s">
        <v>896</v>
      </c>
      <c r="E260" s="128" t="s">
        <v>120</v>
      </c>
      <c r="F260" s="238" t="s">
        <v>905</v>
      </c>
      <c r="G260" s="237"/>
      <c r="H260" s="131" t="n">
        <v>218.71</v>
      </c>
      <c r="I260" s="131" t="n">
        <v>39.44</v>
      </c>
      <c r="J260" s="130" t="s">
        <v>641</v>
      </c>
      <c r="K260" s="130" t="s">
        <v>642</v>
      </c>
      <c r="L260" s="128" t="s">
        <v>859</v>
      </c>
      <c r="M260" s="131" t="n">
        <f aca="false">IF(P260="SI",0,H260)</f>
        <v>218.71</v>
      </c>
      <c r="N260" s="131" t="n">
        <f aca="false">IF(P260="SI",0,I260)</f>
        <v>39.44</v>
      </c>
      <c r="O260" s="131" t="n">
        <f aca="false">M260-N260</f>
        <v>179.27</v>
      </c>
      <c r="P260" s="93" t="s">
        <v>125</v>
      </c>
    </row>
    <row r="261" customFormat="false" ht="24" hidden="false" customHeight="false" outlineLevel="0" collapsed="false">
      <c r="A261" s="93" t="n">
        <v>2023</v>
      </c>
      <c r="B261" s="93" t="n">
        <v>248</v>
      </c>
      <c r="C261" s="129" t="s">
        <v>906</v>
      </c>
      <c r="D261" s="128" t="s">
        <v>896</v>
      </c>
      <c r="E261" s="128" t="s">
        <v>120</v>
      </c>
      <c r="F261" s="238" t="s">
        <v>907</v>
      </c>
      <c r="G261" s="237"/>
      <c r="H261" s="131" t="n">
        <v>122.63</v>
      </c>
      <c r="I261" s="131" t="n">
        <v>22.11</v>
      </c>
      <c r="J261" s="130" t="s">
        <v>641</v>
      </c>
      <c r="K261" s="130" t="s">
        <v>642</v>
      </c>
      <c r="L261" s="128" t="s">
        <v>859</v>
      </c>
      <c r="M261" s="131" t="n">
        <f aca="false">IF(P261="SI",0,H261)</f>
        <v>122.63</v>
      </c>
      <c r="N261" s="131" t="n">
        <f aca="false">IF(P261="SI",0,I261)</f>
        <v>22.11</v>
      </c>
      <c r="O261" s="131" t="n">
        <f aca="false">M261-N261</f>
        <v>100.52</v>
      </c>
      <c r="P261" s="93" t="s">
        <v>125</v>
      </c>
    </row>
    <row r="262" customFormat="false" ht="36" hidden="false" customHeight="false" outlineLevel="0" collapsed="false">
      <c r="A262" s="93" t="n">
        <v>2023</v>
      </c>
      <c r="B262" s="93" t="n">
        <v>249</v>
      </c>
      <c r="C262" s="129" t="s">
        <v>908</v>
      </c>
      <c r="D262" s="128" t="s">
        <v>874</v>
      </c>
      <c r="E262" s="128" t="s">
        <v>120</v>
      </c>
      <c r="F262" s="238" t="s">
        <v>909</v>
      </c>
      <c r="G262" s="237" t="s">
        <v>884</v>
      </c>
      <c r="H262" s="131" t="n">
        <v>30</v>
      </c>
      <c r="I262" s="131" t="n">
        <v>2.73</v>
      </c>
      <c r="J262" s="130" t="s">
        <v>130</v>
      </c>
      <c r="K262" s="130" t="s">
        <v>131</v>
      </c>
      <c r="L262" s="128" t="s">
        <v>910</v>
      </c>
      <c r="M262" s="131" t="n">
        <f aca="false">IF(P262="SI",0,H262)</f>
        <v>30</v>
      </c>
      <c r="N262" s="131" t="n">
        <f aca="false">IF(P262="SI",0,I262)</f>
        <v>2.73</v>
      </c>
      <c r="O262" s="131" t="n">
        <f aca="false">M262-N262</f>
        <v>27.27</v>
      </c>
      <c r="P262" s="93" t="s">
        <v>125</v>
      </c>
    </row>
    <row r="263" customFormat="false" ht="24" hidden="false" customHeight="false" outlineLevel="0" collapsed="false">
      <c r="A263" s="93" t="n">
        <v>2023</v>
      </c>
      <c r="B263" s="93" t="n">
        <v>250</v>
      </c>
      <c r="C263" s="129" t="s">
        <v>911</v>
      </c>
      <c r="D263" s="128" t="s">
        <v>874</v>
      </c>
      <c r="E263" s="128" t="s">
        <v>120</v>
      </c>
      <c r="F263" s="238" t="s">
        <v>912</v>
      </c>
      <c r="G263" s="237" t="s">
        <v>358</v>
      </c>
      <c r="H263" s="131" t="n">
        <v>37.69</v>
      </c>
      <c r="I263" s="131" t="n">
        <v>6.8</v>
      </c>
      <c r="J263" s="130" t="s">
        <v>359</v>
      </c>
      <c r="K263" s="130" t="s">
        <v>360</v>
      </c>
      <c r="L263" s="128" t="s">
        <v>913</v>
      </c>
      <c r="M263" s="131" t="n">
        <f aca="false">IF(P263="SI",0,H263)</f>
        <v>37.69</v>
      </c>
      <c r="N263" s="131" t="n">
        <f aca="false">IF(P263="SI",0,I263)</f>
        <v>6.8</v>
      </c>
      <c r="O263" s="131" t="n">
        <f aca="false">M263-N263</f>
        <v>30.89</v>
      </c>
      <c r="P263" s="93" t="s">
        <v>125</v>
      </c>
    </row>
    <row r="264" customFormat="false" ht="24" hidden="false" customHeight="false" outlineLevel="0" collapsed="false">
      <c r="A264" s="93" t="n">
        <v>2023</v>
      </c>
      <c r="B264" s="93" t="n">
        <v>251</v>
      </c>
      <c r="C264" s="129" t="s">
        <v>914</v>
      </c>
      <c r="D264" s="128" t="s">
        <v>915</v>
      </c>
      <c r="E264" s="128" t="s">
        <v>120</v>
      </c>
      <c r="F264" s="238" t="s">
        <v>916</v>
      </c>
      <c r="G264" s="237"/>
      <c r="H264" s="131" t="n">
        <v>8629.5</v>
      </c>
      <c r="I264" s="131" t="n">
        <v>784.5</v>
      </c>
      <c r="J264" s="130" t="s">
        <v>130</v>
      </c>
      <c r="K264" s="130" t="s">
        <v>131</v>
      </c>
      <c r="L264" s="128" t="s">
        <v>915</v>
      </c>
      <c r="M264" s="131" t="n">
        <f aca="false">IF(P264="SI",0,H264)</f>
        <v>8629.5</v>
      </c>
      <c r="N264" s="131" t="n">
        <f aca="false">IF(P264="SI",0,I264)</f>
        <v>784.5</v>
      </c>
      <c r="O264" s="131" t="n">
        <f aca="false">M264-N264</f>
        <v>7845</v>
      </c>
      <c r="P264" s="93" t="s">
        <v>125</v>
      </c>
    </row>
    <row r="265" customFormat="false" ht="24" hidden="false" customHeight="false" outlineLevel="0" collapsed="false">
      <c r="A265" s="93" t="n">
        <v>2023</v>
      </c>
      <c r="B265" s="93" t="n">
        <v>252</v>
      </c>
      <c r="C265" s="129" t="s">
        <v>917</v>
      </c>
      <c r="D265" s="128" t="s">
        <v>918</v>
      </c>
      <c r="E265" s="128" t="s">
        <v>120</v>
      </c>
      <c r="F265" s="238" t="s">
        <v>919</v>
      </c>
      <c r="G265" s="237" t="s">
        <v>920</v>
      </c>
      <c r="H265" s="131" t="n">
        <v>100</v>
      </c>
      <c r="I265" s="131" t="n">
        <v>9.09</v>
      </c>
      <c r="J265" s="130" t="s">
        <v>130</v>
      </c>
      <c r="K265" s="130" t="s">
        <v>131</v>
      </c>
      <c r="L265" s="128" t="s">
        <v>921</v>
      </c>
      <c r="M265" s="131" t="n">
        <f aca="false">IF(P265="SI",0,H265)</f>
        <v>100</v>
      </c>
      <c r="N265" s="131" t="n">
        <f aca="false">IF(P265="SI",0,I265)</f>
        <v>9.09</v>
      </c>
      <c r="O265" s="131" t="n">
        <f aca="false">M265-N265</f>
        <v>90.91</v>
      </c>
      <c r="P265" s="93" t="s">
        <v>125</v>
      </c>
    </row>
    <row r="266" customFormat="false" ht="36" hidden="false" customHeight="false" outlineLevel="0" collapsed="false">
      <c r="A266" s="93" t="n">
        <v>2023</v>
      </c>
      <c r="B266" s="93" t="n">
        <v>253</v>
      </c>
      <c r="C266" s="129" t="s">
        <v>922</v>
      </c>
      <c r="D266" s="128" t="s">
        <v>918</v>
      </c>
      <c r="E266" s="128" t="s">
        <v>120</v>
      </c>
      <c r="F266" s="238" t="s">
        <v>923</v>
      </c>
      <c r="G266" s="237" t="s">
        <v>878</v>
      </c>
      <c r="H266" s="131" t="n">
        <v>30</v>
      </c>
      <c r="I266" s="131" t="n">
        <v>2.73</v>
      </c>
      <c r="J266" s="130" t="s">
        <v>130</v>
      </c>
      <c r="K266" s="130" t="s">
        <v>131</v>
      </c>
      <c r="L266" s="128" t="s">
        <v>921</v>
      </c>
      <c r="M266" s="131" t="n">
        <f aca="false">IF(P266="SI",0,H266)</f>
        <v>30</v>
      </c>
      <c r="N266" s="131" t="n">
        <f aca="false">IF(P266="SI",0,I266)</f>
        <v>2.73</v>
      </c>
      <c r="O266" s="131" t="n">
        <f aca="false">M266-N266</f>
        <v>27.27</v>
      </c>
      <c r="P266" s="93" t="s">
        <v>125</v>
      </c>
    </row>
    <row r="267" customFormat="false" ht="36" hidden="false" customHeight="false" outlineLevel="0" collapsed="false">
      <c r="A267" s="93" t="n">
        <v>2023</v>
      </c>
      <c r="B267" s="93" t="n">
        <v>254</v>
      </c>
      <c r="C267" s="129" t="s">
        <v>924</v>
      </c>
      <c r="D267" s="128" t="s">
        <v>921</v>
      </c>
      <c r="E267" s="128" t="s">
        <v>120</v>
      </c>
      <c r="F267" s="238" t="s">
        <v>925</v>
      </c>
      <c r="G267" s="237" t="s">
        <v>884</v>
      </c>
      <c r="H267" s="131" t="n">
        <v>30</v>
      </c>
      <c r="I267" s="131" t="n">
        <v>2.73</v>
      </c>
      <c r="J267" s="130" t="s">
        <v>130</v>
      </c>
      <c r="K267" s="130" t="s">
        <v>131</v>
      </c>
      <c r="L267" s="128" t="s">
        <v>921</v>
      </c>
      <c r="M267" s="131" t="n">
        <f aca="false">IF(P267="SI",0,H267)</f>
        <v>30</v>
      </c>
      <c r="N267" s="131" t="n">
        <f aca="false">IF(P267="SI",0,I267)</f>
        <v>2.73</v>
      </c>
      <c r="O267" s="131" t="n">
        <f aca="false">M267-N267</f>
        <v>27.27</v>
      </c>
      <c r="P267" s="93" t="s">
        <v>125</v>
      </c>
    </row>
    <row r="268" customFormat="false" ht="24" hidden="false" customHeight="false" outlineLevel="0" collapsed="false">
      <c r="A268" s="93" t="n">
        <v>2023</v>
      </c>
      <c r="B268" s="93" t="n">
        <v>255</v>
      </c>
      <c r="C268" s="129" t="s">
        <v>926</v>
      </c>
      <c r="D268" s="128" t="s">
        <v>918</v>
      </c>
      <c r="E268" s="128" t="s">
        <v>120</v>
      </c>
      <c r="F268" s="238" t="s">
        <v>927</v>
      </c>
      <c r="G268" s="237"/>
      <c r="H268" s="131" t="n">
        <v>111.63</v>
      </c>
      <c r="I268" s="131" t="n">
        <v>20.13</v>
      </c>
      <c r="J268" s="130" t="s">
        <v>641</v>
      </c>
      <c r="K268" s="130" t="s">
        <v>642</v>
      </c>
      <c r="L268" s="128" t="s">
        <v>928</v>
      </c>
      <c r="M268" s="131" t="n">
        <f aca="false">IF(P268="SI",0,H268)</f>
        <v>111.63</v>
      </c>
      <c r="N268" s="131" t="n">
        <f aca="false">IF(P268="SI",0,I268)</f>
        <v>20.13</v>
      </c>
      <c r="O268" s="131" t="n">
        <f aca="false">M268-N268</f>
        <v>91.5</v>
      </c>
      <c r="P268" s="93" t="s">
        <v>125</v>
      </c>
    </row>
    <row r="269" customFormat="false" ht="24" hidden="false" customHeight="false" outlineLevel="0" collapsed="false">
      <c r="A269" s="93" t="n">
        <v>2023</v>
      </c>
      <c r="B269" s="93" t="n">
        <v>256</v>
      </c>
      <c r="C269" s="129" t="s">
        <v>929</v>
      </c>
      <c r="D269" s="128" t="s">
        <v>918</v>
      </c>
      <c r="E269" s="128" t="s">
        <v>120</v>
      </c>
      <c r="F269" s="238" t="s">
        <v>930</v>
      </c>
      <c r="G269" s="237"/>
      <c r="H269" s="131" t="n">
        <v>211</v>
      </c>
      <c r="I269" s="131" t="n">
        <v>38.05</v>
      </c>
      <c r="J269" s="130" t="s">
        <v>641</v>
      </c>
      <c r="K269" s="130" t="s">
        <v>642</v>
      </c>
      <c r="L269" s="128" t="s">
        <v>928</v>
      </c>
      <c r="M269" s="131" t="n">
        <f aca="false">IF(P269="SI",0,H269)</f>
        <v>211</v>
      </c>
      <c r="N269" s="131" t="n">
        <f aca="false">IF(P269="SI",0,I269)</f>
        <v>38.05</v>
      </c>
      <c r="O269" s="131" t="n">
        <f aca="false">M269-N269</f>
        <v>172.95</v>
      </c>
      <c r="P269" s="93" t="s">
        <v>125</v>
      </c>
    </row>
    <row r="270" customFormat="false" ht="24" hidden="false" customHeight="false" outlineLevel="0" collapsed="false">
      <c r="A270" s="93" t="n">
        <v>2023</v>
      </c>
      <c r="B270" s="93" t="n">
        <v>257</v>
      </c>
      <c r="C270" s="129" t="s">
        <v>931</v>
      </c>
      <c r="D270" s="128" t="s">
        <v>918</v>
      </c>
      <c r="E270" s="128" t="s">
        <v>120</v>
      </c>
      <c r="F270" s="238" t="s">
        <v>932</v>
      </c>
      <c r="G270" s="237"/>
      <c r="H270" s="131" t="n">
        <v>119.9</v>
      </c>
      <c r="I270" s="131" t="n">
        <v>21.62</v>
      </c>
      <c r="J270" s="130" t="s">
        <v>641</v>
      </c>
      <c r="K270" s="130" t="s">
        <v>642</v>
      </c>
      <c r="L270" s="128" t="s">
        <v>928</v>
      </c>
      <c r="M270" s="131" t="n">
        <f aca="false">IF(P270="SI",0,H270)</f>
        <v>119.9</v>
      </c>
      <c r="N270" s="131" t="n">
        <f aca="false">IF(P270="SI",0,I270)</f>
        <v>21.62</v>
      </c>
      <c r="O270" s="131" t="n">
        <f aca="false">M270-N270</f>
        <v>98.28</v>
      </c>
      <c r="P270" s="93" t="s">
        <v>125</v>
      </c>
    </row>
    <row r="271" customFormat="false" ht="24" hidden="false" customHeight="false" outlineLevel="0" collapsed="false">
      <c r="A271" s="93" t="n">
        <v>2023</v>
      </c>
      <c r="B271" s="93" t="n">
        <v>258</v>
      </c>
      <c r="C271" s="129" t="s">
        <v>933</v>
      </c>
      <c r="D271" s="128" t="s">
        <v>918</v>
      </c>
      <c r="E271" s="128" t="s">
        <v>120</v>
      </c>
      <c r="F271" s="238" t="s">
        <v>934</v>
      </c>
      <c r="G271" s="237"/>
      <c r="H271" s="131" t="n">
        <v>144.46</v>
      </c>
      <c r="I271" s="131" t="n">
        <v>26.05</v>
      </c>
      <c r="J271" s="130" t="s">
        <v>641</v>
      </c>
      <c r="K271" s="130" t="s">
        <v>642</v>
      </c>
      <c r="L271" s="128" t="s">
        <v>928</v>
      </c>
      <c r="M271" s="131" t="n">
        <f aca="false">IF(P271="SI",0,H271)</f>
        <v>144.46</v>
      </c>
      <c r="N271" s="131" t="n">
        <f aca="false">IF(P271="SI",0,I271)</f>
        <v>26.05</v>
      </c>
      <c r="O271" s="131" t="n">
        <f aca="false">M271-N271</f>
        <v>118.41</v>
      </c>
      <c r="P271" s="93" t="s">
        <v>125</v>
      </c>
    </row>
    <row r="272" customFormat="false" ht="24" hidden="false" customHeight="false" outlineLevel="0" collapsed="false">
      <c r="A272" s="93" t="n">
        <v>2023</v>
      </c>
      <c r="B272" s="93" t="n">
        <v>259</v>
      </c>
      <c r="C272" s="129" t="s">
        <v>935</v>
      </c>
      <c r="D272" s="128" t="s">
        <v>918</v>
      </c>
      <c r="E272" s="128" t="s">
        <v>120</v>
      </c>
      <c r="F272" s="238" t="s">
        <v>936</v>
      </c>
      <c r="G272" s="237"/>
      <c r="H272" s="131" t="n">
        <v>92.85</v>
      </c>
      <c r="I272" s="131" t="n">
        <v>16.74</v>
      </c>
      <c r="J272" s="130" t="s">
        <v>641</v>
      </c>
      <c r="K272" s="130" t="s">
        <v>642</v>
      </c>
      <c r="L272" s="128" t="s">
        <v>937</v>
      </c>
      <c r="M272" s="131" t="n">
        <f aca="false">IF(P272="SI",0,H272)</f>
        <v>92.85</v>
      </c>
      <c r="N272" s="131" t="n">
        <f aca="false">IF(P272="SI",0,I272)</f>
        <v>16.74</v>
      </c>
      <c r="O272" s="131" t="n">
        <f aca="false">M272-N272</f>
        <v>76.11</v>
      </c>
      <c r="P272" s="93" t="s">
        <v>125</v>
      </c>
    </row>
    <row r="273" customFormat="false" ht="24" hidden="false" customHeight="false" outlineLevel="0" collapsed="false">
      <c r="A273" s="93" t="n">
        <v>2023</v>
      </c>
      <c r="B273" s="93" t="n">
        <v>260</v>
      </c>
      <c r="C273" s="129" t="s">
        <v>938</v>
      </c>
      <c r="D273" s="128" t="s">
        <v>918</v>
      </c>
      <c r="E273" s="128" t="s">
        <v>120</v>
      </c>
      <c r="F273" s="238" t="s">
        <v>939</v>
      </c>
      <c r="G273" s="237"/>
      <c r="H273" s="131" t="n">
        <v>237.68</v>
      </c>
      <c r="I273" s="131" t="n">
        <v>42.86</v>
      </c>
      <c r="J273" s="130" t="s">
        <v>641</v>
      </c>
      <c r="K273" s="130" t="s">
        <v>642</v>
      </c>
      <c r="L273" s="128" t="s">
        <v>937</v>
      </c>
      <c r="M273" s="131" t="n">
        <f aca="false">IF(P273="SI",0,H273)</f>
        <v>237.68</v>
      </c>
      <c r="N273" s="131" t="n">
        <f aca="false">IF(P273="SI",0,I273)</f>
        <v>42.86</v>
      </c>
      <c r="O273" s="131" t="n">
        <f aca="false">M273-N273</f>
        <v>194.82</v>
      </c>
      <c r="P273" s="93" t="s">
        <v>125</v>
      </c>
    </row>
    <row r="274" customFormat="false" ht="24" hidden="false" customHeight="false" outlineLevel="0" collapsed="false">
      <c r="A274" s="93" t="n">
        <v>2023</v>
      </c>
      <c r="B274" s="93" t="n">
        <v>261</v>
      </c>
      <c r="C274" s="129" t="s">
        <v>940</v>
      </c>
      <c r="D274" s="128" t="s">
        <v>874</v>
      </c>
      <c r="E274" s="128" t="s">
        <v>941</v>
      </c>
      <c r="F274" s="238" t="s">
        <v>942</v>
      </c>
      <c r="G274" s="237"/>
      <c r="H274" s="131" t="n">
        <v>439.16</v>
      </c>
      <c r="I274" s="131" t="n">
        <v>39.92</v>
      </c>
      <c r="J274" s="130" t="s">
        <v>122</v>
      </c>
      <c r="K274" s="130" t="s">
        <v>123</v>
      </c>
      <c r="L274" s="128" t="s">
        <v>937</v>
      </c>
      <c r="M274" s="131" t="n">
        <f aca="false">IF(P274="SI",0,H274)</f>
        <v>439.16</v>
      </c>
      <c r="N274" s="131" t="n">
        <f aca="false">IF(P274="SI",0,I274)</f>
        <v>39.92</v>
      </c>
      <c r="O274" s="131" t="n">
        <f aca="false">M274-N274</f>
        <v>399.24</v>
      </c>
      <c r="P274" s="93" t="s">
        <v>125</v>
      </c>
    </row>
    <row r="275" customFormat="false" ht="24" hidden="false" customHeight="false" outlineLevel="0" collapsed="false">
      <c r="A275" s="93" t="n">
        <v>2023</v>
      </c>
      <c r="B275" s="93" t="n">
        <v>262</v>
      </c>
      <c r="C275" s="129" t="s">
        <v>943</v>
      </c>
      <c r="D275" s="128" t="s">
        <v>874</v>
      </c>
      <c r="E275" s="128" t="s">
        <v>941</v>
      </c>
      <c r="F275" s="238" t="s">
        <v>944</v>
      </c>
      <c r="G275" s="237"/>
      <c r="H275" s="131" t="n">
        <v>232.35</v>
      </c>
      <c r="I275" s="131" t="n">
        <v>21.12</v>
      </c>
      <c r="J275" s="130" t="s">
        <v>122</v>
      </c>
      <c r="K275" s="130" t="s">
        <v>123</v>
      </c>
      <c r="L275" s="128" t="s">
        <v>937</v>
      </c>
      <c r="M275" s="131" t="n">
        <f aca="false">IF(P275="SI",0,H275)</f>
        <v>232.35</v>
      </c>
      <c r="N275" s="131" t="n">
        <f aca="false">IF(P275="SI",0,I275)</f>
        <v>21.12</v>
      </c>
      <c r="O275" s="131" t="n">
        <f aca="false">M275-N275</f>
        <v>211.23</v>
      </c>
      <c r="P275" s="93" t="s">
        <v>125</v>
      </c>
    </row>
    <row r="276" customFormat="false" ht="24" hidden="false" customHeight="false" outlineLevel="0" collapsed="false">
      <c r="A276" s="93" t="n">
        <v>2023</v>
      </c>
      <c r="B276" s="93" t="n">
        <v>263</v>
      </c>
      <c r="C276" s="129" t="s">
        <v>945</v>
      </c>
      <c r="D276" s="128" t="s">
        <v>874</v>
      </c>
      <c r="E276" s="128" t="s">
        <v>941</v>
      </c>
      <c r="F276" s="238" t="s">
        <v>946</v>
      </c>
      <c r="G276" s="237"/>
      <c r="H276" s="131" t="n">
        <v>2447.74</v>
      </c>
      <c r="I276" s="131" t="n">
        <v>222.52</v>
      </c>
      <c r="J276" s="130" t="s">
        <v>122</v>
      </c>
      <c r="K276" s="130" t="s">
        <v>123</v>
      </c>
      <c r="L276" s="128" t="s">
        <v>937</v>
      </c>
      <c r="M276" s="131" t="n">
        <f aca="false">IF(P276="SI",0,H276)</f>
        <v>2447.74</v>
      </c>
      <c r="N276" s="131" t="n">
        <f aca="false">IF(P276="SI",0,I276)</f>
        <v>222.52</v>
      </c>
      <c r="O276" s="131" t="n">
        <f aca="false">M276-N276</f>
        <v>2225.22</v>
      </c>
      <c r="P276" s="93" t="s">
        <v>125</v>
      </c>
    </row>
    <row r="277" customFormat="false" ht="24" hidden="false" customHeight="false" outlineLevel="0" collapsed="false">
      <c r="A277" s="93" t="n">
        <v>2023</v>
      </c>
      <c r="B277" s="93" t="n">
        <v>264</v>
      </c>
      <c r="C277" s="129" t="s">
        <v>947</v>
      </c>
      <c r="D277" s="128" t="s">
        <v>874</v>
      </c>
      <c r="E277" s="128" t="s">
        <v>941</v>
      </c>
      <c r="F277" s="238" t="s">
        <v>948</v>
      </c>
      <c r="G277" s="237"/>
      <c r="H277" s="131" t="n">
        <v>232.35</v>
      </c>
      <c r="I277" s="131" t="n">
        <v>21.12</v>
      </c>
      <c r="J277" s="130" t="s">
        <v>122</v>
      </c>
      <c r="K277" s="130" t="s">
        <v>123</v>
      </c>
      <c r="L277" s="128" t="s">
        <v>937</v>
      </c>
      <c r="M277" s="131" t="n">
        <f aca="false">IF(P277="SI",0,H277)</f>
        <v>232.35</v>
      </c>
      <c r="N277" s="131" t="n">
        <f aca="false">IF(P277="SI",0,I277)</f>
        <v>21.12</v>
      </c>
      <c r="O277" s="131" t="n">
        <f aca="false">M277-N277</f>
        <v>211.23</v>
      </c>
      <c r="P277" s="93" t="s">
        <v>125</v>
      </c>
    </row>
    <row r="278" customFormat="false" ht="24" hidden="false" customHeight="false" outlineLevel="0" collapsed="false">
      <c r="A278" s="93" t="n">
        <v>2023</v>
      </c>
      <c r="B278" s="93" t="n">
        <v>265</v>
      </c>
      <c r="C278" s="129" t="s">
        <v>949</v>
      </c>
      <c r="D278" s="128" t="s">
        <v>874</v>
      </c>
      <c r="E278" s="128" t="s">
        <v>941</v>
      </c>
      <c r="F278" s="238" t="s">
        <v>950</v>
      </c>
      <c r="G278" s="237"/>
      <c r="H278" s="131" t="n">
        <v>8379.94</v>
      </c>
      <c r="I278" s="131" t="n">
        <v>761.81</v>
      </c>
      <c r="J278" s="130" t="s">
        <v>122</v>
      </c>
      <c r="K278" s="130" t="s">
        <v>123</v>
      </c>
      <c r="L278" s="128" t="s">
        <v>910</v>
      </c>
      <c r="M278" s="131" t="n">
        <f aca="false">IF(P278="SI",0,H278)</f>
        <v>8379.94</v>
      </c>
      <c r="N278" s="131" t="n">
        <f aca="false">IF(P278="SI",0,I278)</f>
        <v>761.81</v>
      </c>
      <c r="O278" s="131" t="n">
        <f aca="false">M278-N278</f>
        <v>7618.13</v>
      </c>
      <c r="P278" s="93" t="s">
        <v>125</v>
      </c>
    </row>
    <row r="279" customFormat="false" ht="36" hidden="false" customHeight="false" outlineLevel="0" collapsed="false">
      <c r="A279" s="93" t="n">
        <v>2023</v>
      </c>
      <c r="B279" s="93" t="n">
        <v>266</v>
      </c>
      <c r="C279" s="129" t="s">
        <v>951</v>
      </c>
      <c r="D279" s="128" t="s">
        <v>937</v>
      </c>
      <c r="E279" s="128" t="s">
        <v>120</v>
      </c>
      <c r="F279" s="238" t="s">
        <v>952</v>
      </c>
      <c r="G279" s="237" t="s">
        <v>884</v>
      </c>
      <c r="H279" s="131" t="n">
        <v>30</v>
      </c>
      <c r="I279" s="131" t="n">
        <v>2.73</v>
      </c>
      <c r="J279" s="130" t="s">
        <v>130</v>
      </c>
      <c r="K279" s="130" t="s">
        <v>131</v>
      </c>
      <c r="L279" s="128" t="s">
        <v>937</v>
      </c>
      <c r="M279" s="131" t="n">
        <f aca="false">IF(P279="SI",0,H279)</f>
        <v>30</v>
      </c>
      <c r="N279" s="131" t="n">
        <f aca="false">IF(P279="SI",0,I279)</f>
        <v>2.73</v>
      </c>
      <c r="O279" s="131" t="n">
        <f aca="false">M279-N279</f>
        <v>27.27</v>
      </c>
      <c r="P279" s="93" t="s">
        <v>125</v>
      </c>
    </row>
    <row r="280" customFormat="false" ht="36" hidden="false" customHeight="false" outlineLevel="0" collapsed="false">
      <c r="A280" s="93" t="n">
        <v>2023</v>
      </c>
      <c r="B280" s="93" t="n">
        <v>267</v>
      </c>
      <c r="C280" s="129" t="s">
        <v>953</v>
      </c>
      <c r="D280" s="128" t="s">
        <v>954</v>
      </c>
      <c r="E280" s="128" t="s">
        <v>120</v>
      </c>
      <c r="F280" s="238" t="s">
        <v>955</v>
      </c>
      <c r="G280" s="237"/>
      <c r="H280" s="131" t="n">
        <v>754.68</v>
      </c>
      <c r="I280" s="131" t="n">
        <v>136.09</v>
      </c>
      <c r="J280" s="130" t="s">
        <v>149</v>
      </c>
      <c r="K280" s="130" t="s">
        <v>150</v>
      </c>
      <c r="L280" s="128" t="s">
        <v>921</v>
      </c>
      <c r="M280" s="131" t="n">
        <f aca="false">IF(P280="SI",0,H280)</f>
        <v>754.68</v>
      </c>
      <c r="N280" s="131" t="n">
        <f aca="false">IF(P280="SI",0,I280)</f>
        <v>136.09</v>
      </c>
      <c r="O280" s="131" t="n">
        <f aca="false">M280-N280</f>
        <v>618.59</v>
      </c>
      <c r="P280" s="93" t="s">
        <v>125</v>
      </c>
    </row>
    <row r="281" customFormat="false" ht="60" hidden="false" customHeight="false" outlineLevel="0" collapsed="false">
      <c r="A281" s="93" t="n">
        <v>2023</v>
      </c>
      <c r="B281" s="93" t="n">
        <v>268</v>
      </c>
      <c r="C281" s="129" t="s">
        <v>956</v>
      </c>
      <c r="D281" s="128" t="s">
        <v>874</v>
      </c>
      <c r="E281" s="128" t="s">
        <v>120</v>
      </c>
      <c r="F281" s="238" t="s">
        <v>957</v>
      </c>
      <c r="G281" s="237" t="s">
        <v>375</v>
      </c>
      <c r="H281" s="131" t="n">
        <v>789.95</v>
      </c>
      <c r="I281" s="131" t="n">
        <v>142.45</v>
      </c>
      <c r="J281" s="130" t="s">
        <v>366</v>
      </c>
      <c r="K281" s="130" t="s">
        <v>367</v>
      </c>
      <c r="L281" s="128" t="s">
        <v>915</v>
      </c>
      <c r="M281" s="131" t="n">
        <f aca="false">IF(P281="SI",0,H281)</f>
        <v>789.95</v>
      </c>
      <c r="N281" s="131" t="n">
        <f aca="false">IF(P281="SI",0,I281)</f>
        <v>142.45</v>
      </c>
      <c r="O281" s="131" t="n">
        <f aca="false">M281-N281</f>
        <v>647.5</v>
      </c>
      <c r="P281" s="93" t="s">
        <v>125</v>
      </c>
    </row>
    <row r="282" customFormat="false" ht="60" hidden="false" customHeight="false" outlineLevel="0" collapsed="false">
      <c r="A282" s="93" t="n">
        <v>2023</v>
      </c>
      <c r="B282" s="93" t="n">
        <v>269</v>
      </c>
      <c r="C282" s="129" t="s">
        <v>958</v>
      </c>
      <c r="D282" s="128" t="s">
        <v>959</v>
      </c>
      <c r="E282" s="128" t="s">
        <v>941</v>
      </c>
      <c r="F282" s="238" t="s">
        <v>960</v>
      </c>
      <c r="G282" s="237" t="s">
        <v>741</v>
      </c>
      <c r="H282" s="131" t="n">
        <v>8490.19</v>
      </c>
      <c r="I282" s="131" t="n">
        <v>1531.02</v>
      </c>
      <c r="J282" s="130" t="s">
        <v>841</v>
      </c>
      <c r="K282" s="130" t="s">
        <v>842</v>
      </c>
      <c r="L282" s="128" t="s">
        <v>959</v>
      </c>
      <c r="M282" s="131" t="n">
        <f aca="false">IF(P282="SI",0,H282)</f>
        <v>8490.19</v>
      </c>
      <c r="N282" s="131" t="n">
        <f aca="false">IF(P282="SI",0,I282)</f>
        <v>1531.02</v>
      </c>
      <c r="O282" s="131" t="n">
        <f aca="false">M282-N282</f>
        <v>6959.17</v>
      </c>
      <c r="P282" s="93" t="s">
        <v>125</v>
      </c>
    </row>
    <row r="283" customFormat="false" ht="24" hidden="false" customHeight="false" outlineLevel="0" collapsed="false">
      <c r="A283" s="93" t="n">
        <v>2023</v>
      </c>
      <c r="B283" s="93" t="n">
        <v>270</v>
      </c>
      <c r="C283" s="129" t="s">
        <v>961</v>
      </c>
      <c r="D283" s="128" t="s">
        <v>962</v>
      </c>
      <c r="E283" s="128" t="s">
        <v>120</v>
      </c>
      <c r="F283" s="238" t="s">
        <v>963</v>
      </c>
      <c r="G283" s="237"/>
      <c r="H283" s="131" t="n">
        <v>3561.23</v>
      </c>
      <c r="I283" s="131" t="n">
        <v>169.58</v>
      </c>
      <c r="J283" s="130" t="s">
        <v>149</v>
      </c>
      <c r="K283" s="130" t="s">
        <v>150</v>
      </c>
      <c r="L283" s="128" t="s">
        <v>964</v>
      </c>
      <c r="M283" s="131" t="n">
        <f aca="false">IF(P283="SI",0,H283)</f>
        <v>3561.23</v>
      </c>
      <c r="N283" s="131" t="n">
        <f aca="false">IF(P283="SI",0,I283)</f>
        <v>169.58</v>
      </c>
      <c r="O283" s="131" t="n">
        <f aca="false">M283-N283</f>
        <v>3391.65</v>
      </c>
      <c r="P283" s="93" t="s">
        <v>125</v>
      </c>
    </row>
    <row r="284" customFormat="false" ht="15" hidden="false" customHeight="false" outlineLevel="0" collapsed="false">
      <c r="A284" s="93" t="n">
        <v>2023</v>
      </c>
      <c r="B284" s="93" t="n">
        <v>271</v>
      </c>
      <c r="C284" s="129" t="s">
        <v>965</v>
      </c>
      <c r="D284" s="128" t="s">
        <v>966</v>
      </c>
      <c r="E284" s="128" t="s">
        <v>120</v>
      </c>
      <c r="F284" s="238" t="s">
        <v>967</v>
      </c>
      <c r="G284" s="237"/>
      <c r="H284" s="131" t="n">
        <v>-42.72</v>
      </c>
      <c r="I284" s="131" t="n">
        <v>-7.7</v>
      </c>
      <c r="J284" s="130" t="s">
        <v>174</v>
      </c>
      <c r="K284" s="130" t="s">
        <v>175</v>
      </c>
      <c r="L284" s="128" t="s">
        <v>631</v>
      </c>
      <c r="M284" s="131" t="n">
        <f aca="false">IF(P284="SI",0,H284)</f>
        <v>-42.72</v>
      </c>
      <c r="N284" s="131" t="n">
        <f aca="false">IF(P284="SI",0,I284)</f>
        <v>-7.7</v>
      </c>
      <c r="O284" s="131" t="n">
        <f aca="false">M284-N284</f>
        <v>-35.02</v>
      </c>
      <c r="P284" s="93" t="s">
        <v>125</v>
      </c>
    </row>
    <row r="285" customFormat="false" ht="24" hidden="false" customHeight="false" outlineLevel="0" collapsed="false">
      <c r="A285" s="93" t="n">
        <v>2023</v>
      </c>
      <c r="B285" s="93" t="n">
        <v>272</v>
      </c>
      <c r="C285" s="129" t="s">
        <v>968</v>
      </c>
      <c r="D285" s="128" t="s">
        <v>969</v>
      </c>
      <c r="E285" s="128" t="s">
        <v>120</v>
      </c>
      <c r="F285" s="238" t="s">
        <v>970</v>
      </c>
      <c r="G285" s="237" t="s">
        <v>971</v>
      </c>
      <c r="H285" s="131" t="n">
        <v>1287</v>
      </c>
      <c r="I285" s="131" t="n">
        <v>0</v>
      </c>
      <c r="J285" s="130" t="s">
        <v>231</v>
      </c>
      <c r="K285" s="130" t="s">
        <v>232</v>
      </c>
      <c r="L285" s="128" t="s">
        <v>969</v>
      </c>
      <c r="M285" s="131" t="n">
        <f aca="false">IF(P285="SI",0,H285)</f>
        <v>1287</v>
      </c>
      <c r="N285" s="131" t="n">
        <f aca="false">IF(P285="SI",0,I285)</f>
        <v>0</v>
      </c>
      <c r="O285" s="131" t="n">
        <f aca="false">M285-N285</f>
        <v>1287</v>
      </c>
      <c r="P285" s="93" t="s">
        <v>125</v>
      </c>
    </row>
    <row r="286" customFormat="false" ht="48" hidden="false" customHeight="false" outlineLevel="0" collapsed="false">
      <c r="A286" s="93" t="n">
        <v>2023</v>
      </c>
      <c r="B286" s="93" t="n">
        <v>273</v>
      </c>
      <c r="C286" s="129" t="s">
        <v>972</v>
      </c>
      <c r="D286" s="128" t="s">
        <v>973</v>
      </c>
      <c r="E286" s="128" t="s">
        <v>941</v>
      </c>
      <c r="F286" s="238" t="s">
        <v>974</v>
      </c>
      <c r="G286" s="237"/>
      <c r="H286" s="131" t="n">
        <v>5328.96</v>
      </c>
      <c r="I286" s="131" t="n">
        <v>960.96</v>
      </c>
      <c r="J286" s="130" t="s">
        <v>975</v>
      </c>
      <c r="K286" s="130" t="s">
        <v>976</v>
      </c>
      <c r="L286" s="128" t="s">
        <v>973</v>
      </c>
      <c r="M286" s="131" t="n">
        <f aca="false">IF(P286="SI",0,H286)</f>
        <v>5328.96</v>
      </c>
      <c r="N286" s="131" t="n">
        <f aca="false">IF(P286="SI",0,I286)</f>
        <v>960.96</v>
      </c>
      <c r="O286" s="131" t="n">
        <f aca="false">M286-N286</f>
        <v>4368</v>
      </c>
      <c r="P286" s="93" t="s">
        <v>125</v>
      </c>
    </row>
    <row r="287" customFormat="false" ht="36" hidden="false" customHeight="false" outlineLevel="0" collapsed="false">
      <c r="A287" s="93" t="n">
        <v>2023</v>
      </c>
      <c r="B287" s="93" t="n">
        <v>274</v>
      </c>
      <c r="C287" s="129" t="s">
        <v>977</v>
      </c>
      <c r="D287" s="128" t="s">
        <v>978</v>
      </c>
      <c r="E287" s="128" t="s">
        <v>120</v>
      </c>
      <c r="F287" s="238" t="s">
        <v>979</v>
      </c>
      <c r="G287" s="237" t="s">
        <v>980</v>
      </c>
      <c r="H287" s="131" t="n">
        <v>454.43</v>
      </c>
      <c r="I287" s="131" t="n">
        <v>81.95</v>
      </c>
      <c r="J287" s="130" t="s">
        <v>155</v>
      </c>
      <c r="K287" s="130" t="s">
        <v>156</v>
      </c>
      <c r="L287" s="128" t="s">
        <v>969</v>
      </c>
      <c r="M287" s="131" t="n">
        <f aca="false">IF(P287="SI",0,H287)</f>
        <v>454.43</v>
      </c>
      <c r="N287" s="131" t="n">
        <f aca="false">IF(P287="SI",0,I287)</f>
        <v>81.95</v>
      </c>
      <c r="O287" s="131" t="n">
        <f aca="false">M287-N287</f>
        <v>372.48</v>
      </c>
      <c r="P287" s="93" t="s">
        <v>125</v>
      </c>
    </row>
    <row r="288" customFormat="false" ht="15" hidden="false" customHeight="false" outlineLevel="0" collapsed="false">
      <c r="A288" s="93" t="n">
        <v>2023</v>
      </c>
      <c r="B288" s="93" t="n">
        <v>275</v>
      </c>
      <c r="C288" s="129" t="s">
        <v>981</v>
      </c>
      <c r="D288" s="128" t="s">
        <v>969</v>
      </c>
      <c r="E288" s="128" t="s">
        <v>941</v>
      </c>
      <c r="F288" s="238" t="s">
        <v>982</v>
      </c>
      <c r="G288" s="237"/>
      <c r="H288" s="131" t="n">
        <v>305</v>
      </c>
      <c r="I288" s="131" t="n">
        <v>55</v>
      </c>
      <c r="J288" s="130" t="s">
        <v>983</v>
      </c>
      <c r="K288" s="130"/>
      <c r="L288" s="128" t="s">
        <v>984</v>
      </c>
      <c r="M288" s="131" t="n">
        <f aca="false">IF(P288="SI",0,H288)</f>
        <v>305</v>
      </c>
      <c r="N288" s="131" t="n">
        <f aca="false">IF(P288="SI",0,I288)</f>
        <v>55</v>
      </c>
      <c r="O288" s="131" t="n">
        <f aca="false">M288-N288</f>
        <v>250</v>
      </c>
      <c r="P288" s="93" t="s">
        <v>125</v>
      </c>
    </row>
    <row r="289" customFormat="false" ht="24" hidden="false" customHeight="false" outlineLevel="0" collapsed="false">
      <c r="A289" s="93" t="n">
        <v>2023</v>
      </c>
      <c r="B289" s="93" t="n">
        <v>276</v>
      </c>
      <c r="C289" s="129" t="s">
        <v>985</v>
      </c>
      <c r="D289" s="128" t="s">
        <v>937</v>
      </c>
      <c r="E289" s="128" t="s">
        <v>941</v>
      </c>
      <c r="F289" s="238" t="s">
        <v>986</v>
      </c>
      <c r="G289" s="237" t="s">
        <v>987</v>
      </c>
      <c r="H289" s="131" t="n">
        <v>256.18</v>
      </c>
      <c r="I289" s="131" t="n">
        <v>46.2</v>
      </c>
      <c r="J289" s="130" t="s">
        <v>388</v>
      </c>
      <c r="K289" s="130" t="s">
        <v>389</v>
      </c>
      <c r="L289" s="128" t="s">
        <v>988</v>
      </c>
      <c r="M289" s="131" t="n">
        <f aca="false">IF(P289="SI",0,H289)</f>
        <v>256.18</v>
      </c>
      <c r="N289" s="131" t="n">
        <f aca="false">IF(P289="SI",0,I289)</f>
        <v>46.2</v>
      </c>
      <c r="O289" s="131" t="n">
        <f aca="false">M289-N289</f>
        <v>209.98</v>
      </c>
      <c r="P289" s="93" t="s">
        <v>125</v>
      </c>
    </row>
    <row r="290" customFormat="false" ht="24" hidden="false" customHeight="false" outlineLevel="0" collapsed="false">
      <c r="A290" s="93" t="n">
        <v>2023</v>
      </c>
      <c r="B290" s="93" t="n">
        <v>277</v>
      </c>
      <c r="C290" s="129" t="s">
        <v>989</v>
      </c>
      <c r="D290" s="128" t="s">
        <v>990</v>
      </c>
      <c r="E290" s="128" t="s">
        <v>941</v>
      </c>
      <c r="F290" s="238" t="s">
        <v>991</v>
      </c>
      <c r="G290" s="237" t="s">
        <v>992</v>
      </c>
      <c r="H290" s="131" t="n">
        <v>332.93</v>
      </c>
      <c r="I290" s="131" t="n">
        <v>0</v>
      </c>
      <c r="J290" s="130" t="s">
        <v>993</v>
      </c>
      <c r="K290" s="130" t="s">
        <v>994</v>
      </c>
      <c r="L290" s="128" t="s">
        <v>990</v>
      </c>
      <c r="M290" s="131" t="n">
        <f aca="false">IF(P290="SI",0,H290)</f>
        <v>332.93</v>
      </c>
      <c r="N290" s="131" t="n">
        <f aca="false">IF(P290="SI",0,I290)</f>
        <v>0</v>
      </c>
      <c r="O290" s="131" t="n">
        <f aca="false">M290-N290</f>
        <v>332.93</v>
      </c>
      <c r="P290" s="93" t="s">
        <v>125</v>
      </c>
    </row>
    <row r="291" customFormat="false" ht="15" hidden="false" customHeight="false" outlineLevel="0" collapsed="false">
      <c r="C291" s="129"/>
      <c r="D291" s="128"/>
      <c r="E291" s="128"/>
      <c r="F291" s="238"/>
      <c r="G291" s="237"/>
      <c r="H291" s="131"/>
      <c r="I291" s="131"/>
      <c r="J291" s="130"/>
      <c r="K291" s="130"/>
      <c r="L291" s="128"/>
      <c r="M291" s="131"/>
      <c r="N291" s="131"/>
      <c r="O291" s="131"/>
    </row>
    <row r="292" customFormat="false" ht="15" hidden="false" customHeight="false" outlineLevel="0" collapsed="false">
      <c r="C292" s="129"/>
      <c r="D292" s="128"/>
      <c r="E292" s="128"/>
      <c r="F292" s="239" t="s">
        <v>995</v>
      </c>
      <c r="G292" s="237"/>
      <c r="H292" s="240" t="n">
        <f aca="false">SUM(H14:H290)</f>
        <v>777417.65</v>
      </c>
      <c r="I292" s="240" t="n">
        <f aca="false">SUM(I14:I290)</f>
        <v>108494.51</v>
      </c>
      <c r="J292" s="130"/>
      <c r="K292" s="130"/>
      <c r="L292" s="128"/>
      <c r="M292" s="240" t="n">
        <f aca="false">SUM(M14:M290)</f>
        <v>777417.65</v>
      </c>
      <c r="N292" s="240" t="n">
        <f aca="false">SUM(N14:N290)</f>
        <v>108494.51</v>
      </c>
      <c r="O292" s="240" t="n">
        <f aca="false">SUM(O14:O290)</f>
        <v>668923.14</v>
      </c>
    </row>
    <row r="293" customFormat="false" ht="15" hidden="false" customHeight="false" outlineLevel="0" collapsed="false">
      <c r="C293" s="93"/>
      <c r="D293" s="93"/>
      <c r="E293" s="93"/>
      <c r="F293" s="93"/>
      <c r="G293" s="93"/>
      <c r="H293" s="93"/>
      <c r="I293" s="93"/>
      <c r="J293" s="93"/>
      <c r="K293" s="93"/>
    </row>
    <row r="294" customFormat="false" ht="15" hidden="false" customHeight="false" outlineLevel="0" collapsed="false">
      <c r="C294" s="93"/>
      <c r="D294" s="93"/>
      <c r="E294" s="93"/>
      <c r="F294" s="93"/>
      <c r="G294" s="93"/>
      <c r="H294" s="93"/>
      <c r="I294" s="93"/>
      <c r="J294" s="93"/>
      <c r="K294" s="93"/>
    </row>
    <row r="295" customFormat="false" ht="15" hidden="false" customHeight="false" outlineLevel="0" collapsed="false">
      <c r="C295" s="93"/>
      <c r="D295" s="93"/>
      <c r="E295" s="93"/>
      <c r="F295" s="93"/>
      <c r="G295" s="93"/>
      <c r="H295" s="93"/>
      <c r="I295" s="93"/>
      <c r="J295" s="93"/>
      <c r="K295" s="93"/>
    </row>
    <row r="296" customFormat="false" ht="15" hidden="false" customHeight="false" outlineLevel="0" collapsed="false">
      <c r="C296" s="93"/>
      <c r="D296" s="93"/>
      <c r="E296" s="93"/>
      <c r="F296" s="93"/>
      <c r="G296" s="93"/>
      <c r="H296" s="93"/>
      <c r="I296" s="93"/>
      <c r="J296" s="93"/>
      <c r="K296" s="93"/>
    </row>
    <row r="297" customFormat="false" ht="15" hidden="false" customHeight="false" outlineLevel="0" collapsed="false">
      <c r="C297" s="93"/>
      <c r="D297" s="93"/>
      <c r="E297" s="93"/>
      <c r="F297" s="93"/>
      <c r="G297" s="93"/>
      <c r="H297" s="93"/>
      <c r="I297" s="93"/>
      <c r="J297" s="93"/>
      <c r="K297" s="93"/>
    </row>
    <row r="298" customFormat="false" ht="15" hidden="false" customHeight="false" outlineLevel="0" collapsed="false">
      <c r="C298" s="93"/>
      <c r="D298" s="93"/>
      <c r="E298" s="93"/>
      <c r="F298" s="93"/>
      <c r="G298" s="93"/>
      <c r="H298" s="93"/>
      <c r="I298" s="93"/>
      <c r="J298" s="93"/>
      <c r="K298" s="93"/>
    </row>
    <row r="299" customFormat="false" ht="15" hidden="false" customHeight="false" outlineLevel="0" collapsed="false">
      <c r="C299" s="93"/>
      <c r="D299" s="93"/>
      <c r="E299" s="93"/>
      <c r="F299" s="93"/>
      <c r="G299" s="93"/>
      <c r="H299" s="93"/>
      <c r="I299" s="93"/>
      <c r="J299" s="93"/>
      <c r="K299" s="93"/>
    </row>
  </sheetData>
  <mergeCells count="15">
    <mergeCell ref="A1:P1"/>
    <mergeCell ref="A3:P3"/>
    <mergeCell ref="A4:P4"/>
    <mergeCell ref="A5:I5"/>
    <mergeCell ref="C6:G6"/>
    <mergeCell ref="J6:N6"/>
    <mergeCell ref="C7:F7"/>
    <mergeCell ref="J7:N7"/>
    <mergeCell ref="C8:F8"/>
    <mergeCell ref="J8:N8"/>
    <mergeCell ref="A10:P10"/>
    <mergeCell ref="A11:B11"/>
    <mergeCell ref="C11:I11"/>
    <mergeCell ref="J11:K11"/>
    <mergeCell ref="M11:P11"/>
  </mergeCells>
  <dataValidations count="1">
    <dataValidation allowBlank="true" errorStyle="stop" operator="between" showDropDown="false" showErrorMessage="true" showInputMessage="false" sqref="P13:P292" type="list">
      <formula1>"SI,NO"</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UMVSFalcetti</cp:lastModifiedBy>
  <cp:lastPrinted>2015-01-23T09:39:52Z</cp:lastPrinted>
  <dcterms:modified xsi:type="dcterms:W3CDTF">2024-01-03T17:45:21Z</dcterms:modified>
  <cp:revision>0</cp:revision>
  <dc:subject/>
  <dc:title/>
</cp:coreProperties>
</file>